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9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4–2024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4–2024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4–2024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4–2024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4–2024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1-4 999</t>
  </si>
  <si>
    <t xml:space="preserve">5 000-9 999</t>
  </si>
  <si>
    <t xml:space="preserve">10 000-14 999</t>
  </si>
  <si>
    <t xml:space="preserve">15 000-15 999</t>
  </si>
  <si>
    <t xml:space="preserve">16 000-16 999</t>
  </si>
  <si>
    <t xml:space="preserve">17 000-17 999</t>
  </si>
  <si>
    <t xml:space="preserve">18 000-18 999</t>
  </si>
  <si>
    <t xml:space="preserve">19 000-19 999</t>
  </si>
  <si>
    <t xml:space="preserve">20 000-20 999</t>
  </si>
  <si>
    <t xml:space="preserve">21 000-21 999</t>
  </si>
  <si>
    <t xml:space="preserve">22 000-22 999</t>
  </si>
  <si>
    <t xml:space="preserve">23 000-23 999</t>
  </si>
  <si>
    <t xml:space="preserve">24 000-24 999</t>
  </si>
  <si>
    <t xml:space="preserve">25 000-25 999</t>
  </si>
  <si>
    <t xml:space="preserve">26 000-26 999</t>
  </si>
  <si>
    <t xml:space="preserve">27 000-27 999</t>
  </si>
  <si>
    <t xml:space="preserve">28 000-29 999</t>
  </si>
  <si>
    <t xml:space="preserve">30 000-31 999</t>
  </si>
  <si>
    <t xml:space="preserve">32 000-33 999</t>
  </si>
  <si>
    <t xml:space="preserve">34 000-35 999</t>
  </si>
  <si>
    <t xml:space="preserve">36 000-37 999</t>
  </si>
  <si>
    <t xml:space="preserve">38 000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4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4–2024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4–2024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4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Ukrajina</t>
  </si>
  <si>
    <t xml:space="preserve">Švédsko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4–2024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6:$AL$6</c:f>
              <c:numCache>
                <c:formatCode>General</c:formatCode>
                <c:ptCount val="21"/>
                <c:pt idx="0">
                  <c:v>1076016</c:v>
                </c:pt>
                <c:pt idx="1">
                  <c:v>1088948</c:v>
                </c:pt>
                <c:pt idx="2">
                  <c:v>1110548</c:v>
                </c:pt>
                <c:pt idx="3">
                  <c:v>1129610</c:v>
                </c:pt>
                <c:pt idx="4">
                  <c:v>1152296</c:v>
                </c:pt>
                <c:pt idx="5">
                  <c:v>1176338</c:v>
                </c:pt>
                <c:pt idx="6">
                  <c:v>1195911</c:v>
                </c:pt>
                <c:pt idx="7">
                  <c:v>1228131</c:v>
                </c:pt>
                <c:pt idx="8">
                  <c:v>1231152</c:v>
                </c:pt>
                <c:pt idx="9">
                  <c:v>1233142</c:v>
                </c:pt>
                <c:pt idx="10">
                  <c:v>1239004</c:v>
                </c:pt>
                <c:pt idx="11">
                  <c:v>1247415</c:v>
                </c:pt>
                <c:pt idx="12">
                  <c:v>1263443</c:v>
                </c:pt>
                <c:pt idx="13">
                  <c:v>1271640</c:v>
                </c:pt>
                <c:pt idx="14">
                  <c:v>1276883</c:v>
                </c:pt>
                <c:pt idx="15">
                  <c:v>1282077</c:v>
                </c:pt>
                <c:pt idx="16">
                  <c:v>1280680</c:v>
                </c:pt>
                <c:pt idx="17">
                  <c:v>1271859</c:v>
                </c:pt>
                <c:pt idx="18">
                  <c:v>1269796</c:v>
                </c:pt>
                <c:pt idx="19">
                  <c:v>1275648</c:v>
                </c:pt>
                <c:pt idx="20">
                  <c:v>128065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7:$AL$7</c:f>
              <c:numCache>
                <c:formatCode>General</c:formatCode>
                <c:ptCount val="21"/>
                <c:pt idx="0">
                  <c:v>2173690</c:v>
                </c:pt>
                <c:pt idx="1">
                  <c:v>2179725</c:v>
                </c:pt>
                <c:pt idx="2">
                  <c:v>2199626</c:v>
                </c:pt>
                <c:pt idx="3">
                  <c:v>2217511</c:v>
                </c:pt>
                <c:pt idx="4">
                  <c:v>2230750</c:v>
                </c:pt>
                <c:pt idx="5">
                  <c:v>2242538</c:v>
                </c:pt>
                <c:pt idx="6">
                  <c:v>2250856</c:v>
                </c:pt>
                <c:pt idx="7">
                  <c:v>2273271</c:v>
                </c:pt>
                <c:pt idx="8">
                  <c:v>2262392</c:v>
                </c:pt>
                <c:pt idx="9">
                  <c:v>2249095</c:v>
                </c:pt>
                <c:pt idx="10">
                  <c:v>2246253</c:v>
                </c:pt>
                <c:pt idx="11">
                  <c:v>2244982</c:v>
                </c:pt>
                <c:pt idx="12">
                  <c:v>2245522</c:v>
                </c:pt>
                <c:pt idx="13">
                  <c:v>2236661</c:v>
                </c:pt>
                <c:pt idx="14">
                  <c:v>2229119</c:v>
                </c:pt>
                <c:pt idx="15">
                  <c:v>2220106</c:v>
                </c:pt>
                <c:pt idx="16">
                  <c:v>2196741</c:v>
                </c:pt>
                <c:pt idx="17">
                  <c:v>2181164</c:v>
                </c:pt>
                <c:pt idx="18">
                  <c:v>2163941</c:v>
                </c:pt>
                <c:pt idx="19">
                  <c:v>2152894</c:v>
                </c:pt>
                <c:pt idx="20">
                  <c:v>215245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:$AL$5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8:$AL$8</c:f>
              <c:numCache>
                <c:formatCode>General</c:formatCode>
                <c:ptCount val="21"/>
                <c:pt idx="0">
                  <c:v>3249706</c:v>
                </c:pt>
                <c:pt idx="1">
                  <c:v>3268673</c:v>
                </c:pt>
                <c:pt idx="2">
                  <c:v>3310174</c:v>
                </c:pt>
                <c:pt idx="3">
                  <c:v>3347121</c:v>
                </c:pt>
                <c:pt idx="4">
                  <c:v>3383046</c:v>
                </c:pt>
                <c:pt idx="5">
                  <c:v>3418876</c:v>
                </c:pt>
                <c:pt idx="6">
                  <c:v>3446767</c:v>
                </c:pt>
                <c:pt idx="7">
                  <c:v>3501402</c:v>
                </c:pt>
                <c:pt idx="8">
                  <c:v>3493544</c:v>
                </c:pt>
                <c:pt idx="9">
                  <c:v>3482237</c:v>
                </c:pt>
                <c:pt idx="10">
                  <c:v>3485257</c:v>
                </c:pt>
                <c:pt idx="11">
                  <c:v>3492397</c:v>
                </c:pt>
                <c:pt idx="12">
                  <c:v>3508965</c:v>
                </c:pt>
                <c:pt idx="13">
                  <c:v>3508301</c:v>
                </c:pt>
                <c:pt idx="14">
                  <c:v>3506002</c:v>
                </c:pt>
                <c:pt idx="15">
                  <c:v>3502183</c:v>
                </c:pt>
                <c:pt idx="16">
                  <c:v>3477421</c:v>
                </c:pt>
                <c:pt idx="17">
                  <c:v>3453023</c:v>
                </c:pt>
                <c:pt idx="18">
                  <c:v>3433737</c:v>
                </c:pt>
                <c:pt idx="19">
                  <c:v>3428542</c:v>
                </c:pt>
                <c:pt idx="20">
                  <c:v>3433114</c:v>
                </c:pt>
              </c:numCache>
            </c:numRef>
          </c:val>
        </c:ser>
        <c:gapWidth val="150"/>
        <c:overlap val="0"/>
        <c:axId val="79341153"/>
        <c:axId val="44459491"/>
      </c:barChart>
      <c:catAx>
        <c:axId val="7934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9491"/>
        <c:crossesAt val="0"/>
        <c:auto val="1"/>
        <c:lblAlgn val="ctr"/>
        <c:lblOffset val="100"/>
        <c:noMultiLvlLbl val="0"/>
      </c:catAx>
      <c:valAx>
        <c:axId val="4445949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1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4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2:$D$122</c:f>
              <c:numCache>
                <c:formatCode>General</c:formatCode>
                <c:ptCount val="21"/>
                <c:pt idx="0">
                  <c:v>255</c:v>
                </c:pt>
                <c:pt idx="1">
                  <c:v>571</c:v>
                </c:pt>
                <c:pt idx="2">
                  <c:v>2332</c:v>
                </c:pt>
                <c:pt idx="3">
                  <c:v>1804</c:v>
                </c:pt>
                <c:pt idx="4">
                  <c:v>1732</c:v>
                </c:pt>
                <c:pt idx="5">
                  <c:v>2212</c:v>
                </c:pt>
                <c:pt idx="6">
                  <c:v>1913</c:v>
                </c:pt>
                <c:pt idx="7">
                  <c:v>1653</c:v>
                </c:pt>
                <c:pt idx="8">
                  <c:v>1762</c:v>
                </c:pt>
                <c:pt idx="9">
                  <c:v>3818</c:v>
                </c:pt>
                <c:pt idx="10">
                  <c:v>14978</c:v>
                </c:pt>
                <c:pt idx="11">
                  <c:v>17244</c:v>
                </c:pt>
                <c:pt idx="12">
                  <c:v>32006</c:v>
                </c:pt>
                <c:pt idx="13">
                  <c:v>13618</c:v>
                </c:pt>
                <c:pt idx="14">
                  <c:v>9825</c:v>
                </c:pt>
                <c:pt idx="15">
                  <c:v>10065</c:v>
                </c:pt>
                <c:pt idx="16">
                  <c:v>9323</c:v>
                </c:pt>
                <c:pt idx="17">
                  <c:v>7744</c:v>
                </c:pt>
                <c:pt idx="18">
                  <c:v>6113</c:v>
                </c:pt>
                <c:pt idx="19">
                  <c:v>4586</c:v>
                </c:pt>
                <c:pt idx="20">
                  <c:v>820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2:$G$122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8</c:v>
                </c:pt>
                <c:pt idx="5">
                  <c:v>8</c:v>
                </c:pt>
                <c:pt idx="6">
                  <c:v>14</c:v>
                </c:pt>
                <c:pt idx="7">
                  <c:v>24</c:v>
                </c:pt>
                <c:pt idx="8">
                  <c:v>29</c:v>
                </c:pt>
                <c:pt idx="9">
                  <c:v>34</c:v>
                </c:pt>
                <c:pt idx="10">
                  <c:v>53</c:v>
                </c:pt>
                <c:pt idx="11">
                  <c:v>58</c:v>
                </c:pt>
                <c:pt idx="12">
                  <c:v>128</c:v>
                </c:pt>
                <c:pt idx="13">
                  <c:v>192</c:v>
                </c:pt>
                <c:pt idx="14">
                  <c:v>260</c:v>
                </c:pt>
                <c:pt idx="15">
                  <c:v>344</c:v>
                </c:pt>
                <c:pt idx="16">
                  <c:v>297</c:v>
                </c:pt>
                <c:pt idx="17">
                  <c:v>283</c:v>
                </c:pt>
                <c:pt idx="18">
                  <c:v>303</c:v>
                </c:pt>
                <c:pt idx="19">
                  <c:v>291</c:v>
                </c:pt>
                <c:pt idx="20">
                  <c:v>854</c:v>
                </c:pt>
              </c:numCache>
            </c:numRef>
          </c:val>
        </c:ser>
        <c:gapWidth val="150"/>
        <c:overlap val="0"/>
        <c:axId val="39535662"/>
        <c:axId val="23267634"/>
      </c:barChart>
      <c:catAx>
        <c:axId val="395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7634"/>
        <c:crossesAt val="0"/>
        <c:auto val="1"/>
        <c:lblAlgn val="ctr"/>
        <c:lblOffset val="100"/>
        <c:noMultiLvlLbl val="0"/>
      </c:catAx>
      <c:valAx>
        <c:axId val="2326763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4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2:$E$122</c:f>
              <c:numCache>
                <c:formatCode>General</c:formatCode>
                <c:ptCount val="21"/>
                <c:pt idx="0">
                  <c:v>339</c:v>
                </c:pt>
                <c:pt idx="1">
                  <c:v>836</c:v>
                </c:pt>
                <c:pt idx="2">
                  <c:v>3065</c:v>
                </c:pt>
                <c:pt idx="3">
                  <c:v>3266</c:v>
                </c:pt>
                <c:pt idx="4">
                  <c:v>2012</c:v>
                </c:pt>
                <c:pt idx="5">
                  <c:v>2756</c:v>
                </c:pt>
                <c:pt idx="6">
                  <c:v>14686</c:v>
                </c:pt>
                <c:pt idx="7">
                  <c:v>14895</c:v>
                </c:pt>
                <c:pt idx="8">
                  <c:v>14775</c:v>
                </c:pt>
                <c:pt idx="9">
                  <c:v>11513</c:v>
                </c:pt>
                <c:pt idx="10">
                  <c:v>6582</c:v>
                </c:pt>
                <c:pt idx="11">
                  <c:v>2646</c:v>
                </c:pt>
                <c:pt idx="12">
                  <c:v>971</c:v>
                </c:pt>
                <c:pt idx="13">
                  <c:v>386</c:v>
                </c:pt>
                <c:pt idx="14">
                  <c:v>189</c:v>
                </c:pt>
                <c:pt idx="15">
                  <c:v>101</c:v>
                </c:pt>
                <c:pt idx="16">
                  <c:v>46</c:v>
                </c:pt>
                <c:pt idx="17">
                  <c:v>35</c:v>
                </c:pt>
                <c:pt idx="18">
                  <c:v>20</c:v>
                </c:pt>
                <c:pt idx="19">
                  <c:v>9</c:v>
                </c:pt>
                <c:pt idx="20">
                  <c:v>39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2:$H$1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21</c:v>
                </c:pt>
                <c:pt idx="8">
                  <c:v>23</c:v>
                </c:pt>
                <c:pt idx="9">
                  <c:v>44</c:v>
                </c:pt>
                <c:pt idx="10">
                  <c:v>86</c:v>
                </c:pt>
                <c:pt idx="11">
                  <c:v>100</c:v>
                </c:pt>
                <c:pt idx="12">
                  <c:v>111</c:v>
                </c:pt>
                <c:pt idx="13">
                  <c:v>129</c:v>
                </c:pt>
                <c:pt idx="14">
                  <c:v>80</c:v>
                </c:pt>
                <c:pt idx="15">
                  <c:v>40</c:v>
                </c:pt>
                <c:pt idx="16">
                  <c:v>23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34356961"/>
        <c:axId val="29554200"/>
      </c:barChart>
      <c:catAx>
        <c:axId val="3435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4200"/>
        <c:crossesAt val="0"/>
        <c:auto val="1"/>
        <c:lblAlgn val="ctr"/>
        <c:lblOffset val="100"/>
        <c:noMultiLvlLbl val="0"/>
      </c:catAx>
      <c:valAx>
        <c:axId val="2955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4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2:$F$122</c:f>
              <c:numCache>
                <c:formatCode>General</c:formatCode>
                <c:ptCount val="21"/>
                <c:pt idx="0">
                  <c:v>676</c:v>
                </c:pt>
                <c:pt idx="1">
                  <c:v>3499</c:v>
                </c:pt>
                <c:pt idx="2">
                  <c:v>11049</c:v>
                </c:pt>
                <c:pt idx="3">
                  <c:v>5638</c:v>
                </c:pt>
                <c:pt idx="4">
                  <c:v>22671</c:v>
                </c:pt>
                <c:pt idx="5">
                  <c:v>43705</c:v>
                </c:pt>
                <c:pt idx="6">
                  <c:v>49197</c:v>
                </c:pt>
                <c:pt idx="7">
                  <c:v>26195</c:v>
                </c:pt>
                <c:pt idx="8">
                  <c:v>10478</c:v>
                </c:pt>
                <c:pt idx="9">
                  <c:v>4260</c:v>
                </c:pt>
                <c:pt idx="10">
                  <c:v>1349</c:v>
                </c:pt>
                <c:pt idx="11">
                  <c:v>276</c:v>
                </c:pt>
                <c:pt idx="12">
                  <c:v>145</c:v>
                </c:pt>
                <c:pt idx="13">
                  <c:v>48</c:v>
                </c:pt>
                <c:pt idx="14">
                  <c:v>29</c:v>
                </c:pt>
                <c:pt idx="15">
                  <c:v>18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2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2:$I$122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12</c:v>
                </c:pt>
                <c:pt idx="4">
                  <c:v>10</c:v>
                </c:pt>
                <c:pt idx="5">
                  <c:v>14</c:v>
                </c:pt>
                <c:pt idx="6">
                  <c:v>37</c:v>
                </c:pt>
                <c:pt idx="7">
                  <c:v>51</c:v>
                </c:pt>
                <c:pt idx="8">
                  <c:v>98</c:v>
                </c:pt>
                <c:pt idx="9">
                  <c:v>164</c:v>
                </c:pt>
                <c:pt idx="10">
                  <c:v>260</c:v>
                </c:pt>
                <c:pt idx="11">
                  <c:v>317</c:v>
                </c:pt>
                <c:pt idx="12">
                  <c:v>258</c:v>
                </c:pt>
                <c:pt idx="13">
                  <c:v>171</c:v>
                </c:pt>
                <c:pt idx="14">
                  <c:v>92</c:v>
                </c:pt>
                <c:pt idx="15">
                  <c:v>33</c:v>
                </c:pt>
                <c:pt idx="16">
                  <c:v>24</c:v>
                </c:pt>
                <c:pt idx="17">
                  <c:v>7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1132402"/>
        <c:axId val="29212307"/>
      </c:barChart>
      <c:catAx>
        <c:axId val="113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2307"/>
        <c:crossesAt val="0"/>
        <c:auto val="1"/>
        <c:lblAlgn val="ctr"/>
        <c:lblOffset val="100"/>
        <c:noMultiLvlLbl val="0"/>
      </c:catAx>
      <c:valAx>
        <c:axId val="2921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4–2024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8:$AL$68</c:f>
              <c:numCache>
                <c:formatCode>General</c:formatCode>
                <c:ptCount val="21"/>
                <c:pt idx="0">
                  <c:v>18687548</c:v>
                </c:pt>
                <c:pt idx="1">
                  <c:v>21481034</c:v>
                </c:pt>
                <c:pt idx="2">
                  <c:v>24472189</c:v>
                </c:pt>
                <c:pt idx="3">
                  <c:v>26371611</c:v>
                </c:pt>
                <c:pt idx="4">
                  <c:v>33343690</c:v>
                </c:pt>
                <c:pt idx="5">
                  <c:v>39279444</c:v>
                </c:pt>
                <c:pt idx="6">
                  <c:v>43856755</c:v>
                </c:pt>
                <c:pt idx="7">
                  <c:v>50718622</c:v>
                </c:pt>
                <c:pt idx="8">
                  <c:v>58505558</c:v>
                </c:pt>
                <c:pt idx="9">
                  <c:v>61600670.782</c:v>
                </c:pt>
                <c:pt idx="10">
                  <c:v>64531243.578</c:v>
                </c:pt>
                <c:pt idx="11">
                  <c:v>68596271.628</c:v>
                </c:pt>
                <c:pt idx="12">
                  <c:v>71477708.501</c:v>
                </c:pt>
                <c:pt idx="13">
                  <c:v>75760055.096</c:v>
                </c:pt>
                <c:pt idx="14">
                  <c:v>80980506.712</c:v>
                </c:pt>
                <c:pt idx="15">
                  <c:v>89499313.349</c:v>
                </c:pt>
                <c:pt idx="16">
                  <c:v>97988091.985</c:v>
                </c:pt>
                <c:pt idx="17">
                  <c:v>106436937.814</c:v>
                </c:pt>
                <c:pt idx="18">
                  <c:v>121350946.004</c:v>
                </c:pt>
                <c:pt idx="19">
                  <c:v>149550586.29</c:v>
                </c:pt>
                <c:pt idx="20">
                  <c:v>167873046.15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9:$AL$69</c:f>
              <c:numCache>
                <c:formatCode>General</c:formatCode>
                <c:ptCount val="21"/>
                <c:pt idx="0">
                  <c:v>2180038</c:v>
                </c:pt>
                <c:pt idx="1">
                  <c:v>1381900</c:v>
                </c:pt>
                <c:pt idx="2">
                  <c:v>1050777</c:v>
                </c:pt>
                <c:pt idx="3">
                  <c:v>1160869</c:v>
                </c:pt>
                <c:pt idx="4">
                  <c:v>720821</c:v>
                </c:pt>
                <c:pt idx="5">
                  <c:v>361410</c:v>
                </c:pt>
                <c:pt idx="6">
                  <c:v>328527</c:v>
                </c:pt>
                <c:pt idx="7">
                  <c:v>315037</c:v>
                </c:pt>
                <c:pt idx="8">
                  <c:v>298016</c:v>
                </c:pt>
                <c:pt idx="9">
                  <c:v>283962.276</c:v>
                </c:pt>
                <c:pt idx="10">
                  <c:v>270245.563</c:v>
                </c:pt>
                <c:pt idx="11">
                  <c:v>257041.546</c:v>
                </c:pt>
                <c:pt idx="12">
                  <c:v>243747.597</c:v>
                </c:pt>
                <c:pt idx="13">
                  <c:v>236413.542</c:v>
                </c:pt>
                <c:pt idx="14">
                  <c:v>231768.236</c:v>
                </c:pt>
                <c:pt idx="15">
                  <c:v>232740.291</c:v>
                </c:pt>
                <c:pt idx="16">
                  <c:v>231468.656</c:v>
                </c:pt>
                <c:pt idx="17">
                  <c:v>223717.311</c:v>
                </c:pt>
                <c:pt idx="18">
                  <c:v>225906.451</c:v>
                </c:pt>
                <c:pt idx="19">
                  <c:v>247247.518</c:v>
                </c:pt>
                <c:pt idx="20">
                  <c:v>234467.001</c:v>
                </c:pt>
              </c:numCache>
            </c:numRef>
          </c:val>
        </c:ser>
        <c:gapWidth val="150"/>
        <c:overlap val="0"/>
        <c:axId val="21855660"/>
        <c:axId val="35165257"/>
      </c:barChart>
      <c:catAx>
        <c:axId val="218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5257"/>
        <c:crossesAt val="0"/>
        <c:auto val="1"/>
        <c:lblAlgn val="ctr"/>
        <c:lblOffset val="100"/>
        <c:noMultiLvlLbl val="0"/>
      </c:catAx>
      <c:valAx>
        <c:axId val="35165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4–202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8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8:$AL$128</c:f>
              <c:numCache>
                <c:formatCode>General</c:formatCode>
                <c:ptCount val="21"/>
                <c:pt idx="0">
                  <c:v>226883064</c:v>
                </c:pt>
                <c:pt idx="1">
                  <c:v>243647897</c:v>
                </c:pt>
                <c:pt idx="2">
                  <c:v>261463875</c:v>
                </c:pt>
                <c:pt idx="3">
                  <c:v>282876084</c:v>
                </c:pt>
                <c:pt idx="4">
                  <c:v>305535974</c:v>
                </c:pt>
                <c:pt idx="5">
                  <c:v>331704683</c:v>
                </c:pt>
                <c:pt idx="6">
                  <c:v>340161856</c:v>
                </c:pt>
                <c:pt idx="7">
                  <c:v>359233999.25968</c:v>
                </c:pt>
                <c:pt idx="8">
                  <c:v>367863587.72595</c:v>
                </c:pt>
                <c:pt idx="9">
                  <c:v>372334993.24005</c:v>
                </c:pt>
                <c:pt idx="10">
                  <c:v>376406470.56322</c:v>
                </c:pt>
                <c:pt idx="11">
                  <c:v>386519642.51845</c:v>
                </c:pt>
                <c:pt idx="12">
                  <c:v>394466960.03401</c:v>
                </c:pt>
                <c:pt idx="13">
                  <c:v>404468050.62474</c:v>
                </c:pt>
                <c:pt idx="14">
                  <c:v>423678149.53724</c:v>
                </c:pt>
                <c:pt idx="15">
                  <c:v>459308360.73236</c:v>
                </c:pt>
                <c:pt idx="16">
                  <c:v>507630947.2867</c:v>
                </c:pt>
                <c:pt idx="17">
                  <c:v>519584027.17375</c:v>
                </c:pt>
                <c:pt idx="18">
                  <c:v>574904800.40427</c:v>
                </c:pt>
                <c:pt idx="19">
                  <c:v>669850999.22436</c:v>
                </c:pt>
                <c:pt idx="20">
                  <c:v>693361180.287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27:$AL$12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29:$AL$129</c:f>
              <c:numCache>
                <c:formatCode>General</c:formatCode>
                <c:ptCount val="21"/>
                <c:pt idx="0">
                  <c:v>163025907</c:v>
                </c:pt>
                <c:pt idx="1">
                  <c:v>175668780</c:v>
                </c:pt>
                <c:pt idx="2">
                  <c:v>188948637</c:v>
                </c:pt>
                <c:pt idx="3">
                  <c:v>203932710</c:v>
                </c:pt>
                <c:pt idx="4">
                  <c:v>222104621</c:v>
                </c:pt>
                <c:pt idx="5">
                  <c:v>243636373</c:v>
                </c:pt>
                <c:pt idx="6">
                  <c:v>265985460</c:v>
                </c:pt>
                <c:pt idx="7">
                  <c:v>284614253.83859</c:v>
                </c:pt>
                <c:pt idx="8">
                  <c:v>295140264.03718</c:v>
                </c:pt>
                <c:pt idx="9">
                  <c:v>300573517.40953</c:v>
                </c:pt>
                <c:pt idx="10">
                  <c:v>305668390.43844</c:v>
                </c:pt>
                <c:pt idx="11">
                  <c:v>314872160.75437</c:v>
                </c:pt>
                <c:pt idx="12">
                  <c:v>321069742.34266</c:v>
                </c:pt>
                <c:pt idx="13">
                  <c:v>333811202.29977</c:v>
                </c:pt>
                <c:pt idx="14">
                  <c:v>351235093.26035</c:v>
                </c:pt>
                <c:pt idx="15">
                  <c:v>382222948.27536</c:v>
                </c:pt>
                <c:pt idx="16">
                  <c:v>411284617.65617</c:v>
                </c:pt>
                <c:pt idx="17">
                  <c:v>433705249.12558</c:v>
                </c:pt>
                <c:pt idx="18">
                  <c:v>480093607.10561</c:v>
                </c:pt>
                <c:pt idx="19">
                  <c:v>564078972.30393</c:v>
                </c:pt>
                <c:pt idx="20">
                  <c:v>583737581.07701</c:v>
                </c:pt>
              </c:numCache>
            </c:numRef>
          </c:val>
        </c:ser>
        <c:gapWidth val="150"/>
        <c:overlap val="0"/>
        <c:axId val="18847748"/>
        <c:axId val="88674774"/>
      </c:barChart>
      <c:catAx>
        <c:axId val="188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4774"/>
        <c:crossesAt val="0"/>
        <c:auto val="1"/>
        <c:lblAlgn val="ctr"/>
        <c:lblOffset val="100"/>
        <c:noMultiLvlLbl val="0"/>
      </c:catAx>
      <c:valAx>
        <c:axId val="88674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7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4–2024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5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34:$AL$13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35:$AL$135</c:f>
              <c:numCache>
                <c:formatCode>General</c:formatCode>
                <c:ptCount val="21"/>
                <c:pt idx="0">
                  <c:v>31990</c:v>
                </c:pt>
                <c:pt idx="1">
                  <c:v>35762</c:v>
                </c:pt>
                <c:pt idx="2">
                  <c:v>41181</c:v>
                </c:pt>
                <c:pt idx="3">
                  <c:v>46245</c:v>
                </c:pt>
                <c:pt idx="4">
                  <c:v>50361</c:v>
                </c:pt>
                <c:pt idx="5">
                  <c:v>54584</c:v>
                </c:pt>
                <c:pt idx="6">
                  <c:v>59548</c:v>
                </c:pt>
                <c:pt idx="7">
                  <c:v>66689</c:v>
                </c:pt>
                <c:pt idx="8">
                  <c:v>75157</c:v>
                </c:pt>
                <c:pt idx="9">
                  <c:v>80173</c:v>
                </c:pt>
                <c:pt idx="10">
                  <c:v>84252</c:v>
                </c:pt>
                <c:pt idx="11">
                  <c:v>87588</c:v>
                </c:pt>
                <c:pt idx="12">
                  <c:v>90464</c:v>
                </c:pt>
                <c:pt idx="13">
                  <c:v>93236</c:v>
                </c:pt>
                <c:pt idx="14">
                  <c:v>95940</c:v>
                </c:pt>
                <c:pt idx="15">
                  <c:v>98272</c:v>
                </c:pt>
                <c:pt idx="16">
                  <c:v>99992</c:v>
                </c:pt>
                <c:pt idx="17">
                  <c:v>100946</c:v>
                </c:pt>
                <c:pt idx="18">
                  <c:v>103925</c:v>
                </c:pt>
                <c:pt idx="19">
                  <c:v>104662</c:v>
                </c:pt>
                <c:pt idx="20">
                  <c:v>108117</c:v>
                </c:pt>
              </c:numCache>
            </c:numRef>
          </c:val>
        </c:ser>
        <c:gapWidth val="150"/>
        <c:overlap val="0"/>
        <c:axId val="25516219"/>
        <c:axId val="35020179"/>
      </c:barChart>
      <c:catAx>
        <c:axId val="2551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0179"/>
        <c:crossesAt val="0"/>
        <c:auto val="1"/>
        <c:lblAlgn val="ctr"/>
        <c:lblOffset val="100"/>
        <c:noMultiLvlLbl val="0"/>
      </c:catAx>
      <c:valAx>
        <c:axId val="3502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roce 2024 podle státu bydliště
(stav k 31. 12., uvedeno prvních 15 států) </a:t>
            </a:r>
          </a:p>
        </c:rich>
      </c:tx>
      <c:layout>
        <c:manualLayout>
          <c:xMode val="edge"/>
          <c:yMode val="edge"/>
          <c:x val="0.1095938683816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1:$D$155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Ukrajina</c:v>
                </c:pt>
                <c:pt idx="11">
                  <c:v>Švédsko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1:$E$155</c:f>
              <c:numCache>
                <c:formatCode>General</c:formatCode>
                <c:ptCount val="15"/>
                <c:pt idx="0">
                  <c:v>40748</c:v>
                </c:pt>
                <c:pt idx="1">
                  <c:v>19756</c:v>
                </c:pt>
                <c:pt idx="2">
                  <c:v>18503</c:v>
                </c:pt>
                <c:pt idx="3">
                  <c:v>4002</c:v>
                </c:pt>
                <c:pt idx="4">
                  <c:v>3554</c:v>
                </c:pt>
                <c:pt idx="5">
                  <c:v>2986</c:v>
                </c:pt>
                <c:pt idx="6">
                  <c:v>2874</c:v>
                </c:pt>
                <c:pt idx="7">
                  <c:v>2292</c:v>
                </c:pt>
                <c:pt idx="8">
                  <c:v>2255</c:v>
                </c:pt>
                <c:pt idx="9">
                  <c:v>1831</c:v>
                </c:pt>
                <c:pt idx="10">
                  <c:v>1521</c:v>
                </c:pt>
                <c:pt idx="11">
                  <c:v>1397</c:v>
                </c:pt>
                <c:pt idx="12">
                  <c:v>1140</c:v>
                </c:pt>
                <c:pt idx="13">
                  <c:v>810</c:v>
                </c:pt>
                <c:pt idx="14">
                  <c:v>578</c:v>
                </c:pt>
              </c:numCache>
            </c:numRef>
          </c:val>
        </c:ser>
        <c:gapWidth val="150"/>
        <c:overlap val="0"/>
        <c:axId val="21120244"/>
        <c:axId val="15341048"/>
      </c:barChart>
      <c:catAx>
        <c:axId val="211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1048"/>
        <c:crossesAt val="0"/>
        <c:auto val="1"/>
        <c:lblAlgn val="ctr"/>
        <c:lblOffset val="100"/>
        <c:noMultiLvlLbl val="0"/>
      </c:catAx>
      <c:valAx>
        <c:axId val="1534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4–2024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5:$AL$15</c:f>
              <c:numCache>
                <c:formatCode>General</c:formatCode>
                <c:ptCount val="21"/>
                <c:pt idx="0">
                  <c:v>7032</c:v>
                </c:pt>
                <c:pt idx="1">
                  <c:v>7488</c:v>
                </c:pt>
                <c:pt idx="2">
                  <c:v>7914</c:v>
                </c:pt>
                <c:pt idx="3">
                  <c:v>8452</c:v>
                </c:pt>
                <c:pt idx="4">
                  <c:v>9289</c:v>
                </c:pt>
                <c:pt idx="5">
                  <c:v>9690</c:v>
                </c:pt>
                <c:pt idx="6">
                  <c:v>9793</c:v>
                </c:pt>
                <c:pt idx="7">
                  <c:v>10204</c:v>
                </c:pt>
                <c:pt idx="8">
                  <c:v>10385</c:v>
                </c:pt>
                <c:pt idx="9">
                  <c:v>10540</c:v>
                </c:pt>
                <c:pt idx="10">
                  <c:v>10633</c:v>
                </c:pt>
                <c:pt idx="11">
                  <c:v>10892</c:v>
                </c:pt>
                <c:pt idx="12">
                  <c:v>10980</c:v>
                </c:pt>
                <c:pt idx="13">
                  <c:v>11340</c:v>
                </c:pt>
                <c:pt idx="14">
                  <c:v>11863</c:v>
                </c:pt>
                <c:pt idx="15">
                  <c:v>12847</c:v>
                </c:pt>
                <c:pt idx="16">
                  <c:v>13799</c:v>
                </c:pt>
                <c:pt idx="17">
                  <c:v>14655</c:v>
                </c:pt>
                <c:pt idx="18">
                  <c:v>17123</c:v>
                </c:pt>
                <c:pt idx="19">
                  <c:v>18699</c:v>
                </c:pt>
                <c:pt idx="20">
                  <c:v>19012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6:$AL$16</c:f>
              <c:numCache>
                <c:formatCode>General</c:formatCode>
                <c:ptCount val="21"/>
                <c:pt idx="0">
                  <c:v>5113</c:v>
                </c:pt>
                <c:pt idx="1">
                  <c:v>5444</c:v>
                </c:pt>
                <c:pt idx="2">
                  <c:v>5775</c:v>
                </c:pt>
                <c:pt idx="3">
                  <c:v>6188</c:v>
                </c:pt>
                <c:pt idx="4">
                  <c:v>6835</c:v>
                </c:pt>
                <c:pt idx="5">
                  <c:v>7113</c:v>
                </c:pt>
                <c:pt idx="6">
                  <c:v>7175</c:v>
                </c:pt>
                <c:pt idx="7">
                  <c:v>7500</c:v>
                </c:pt>
                <c:pt idx="8">
                  <c:v>7636</c:v>
                </c:pt>
                <c:pt idx="9">
                  <c:v>7756</c:v>
                </c:pt>
                <c:pt idx="10">
                  <c:v>7825</c:v>
                </c:pt>
                <c:pt idx="11">
                  <c:v>8021</c:v>
                </c:pt>
                <c:pt idx="12">
                  <c:v>8091</c:v>
                </c:pt>
                <c:pt idx="13">
                  <c:v>8358</c:v>
                </c:pt>
                <c:pt idx="14">
                  <c:v>8747</c:v>
                </c:pt>
                <c:pt idx="15">
                  <c:v>9542</c:v>
                </c:pt>
                <c:pt idx="16">
                  <c:v>10244</c:v>
                </c:pt>
                <c:pt idx="17">
                  <c:v>10863</c:v>
                </c:pt>
                <c:pt idx="18">
                  <c:v>12715</c:v>
                </c:pt>
                <c:pt idx="19">
                  <c:v>14610</c:v>
                </c:pt>
                <c:pt idx="20">
                  <c:v>149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14:$AL$14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17:$AL$17</c:f>
              <c:numCache>
                <c:formatCode>General</c:formatCode>
                <c:ptCount val="21"/>
                <c:pt idx="0">
                  <c:v>5752</c:v>
                </c:pt>
                <c:pt idx="1">
                  <c:v>6127</c:v>
                </c:pt>
                <c:pt idx="2">
                  <c:v>6495</c:v>
                </c:pt>
                <c:pt idx="3">
                  <c:v>6954</c:v>
                </c:pt>
                <c:pt idx="4">
                  <c:v>7672</c:v>
                </c:pt>
                <c:pt idx="5">
                  <c:v>8002</c:v>
                </c:pt>
                <c:pt idx="6">
                  <c:v>8083</c:v>
                </c:pt>
                <c:pt idx="7">
                  <c:v>8448</c:v>
                </c:pt>
                <c:pt idx="8">
                  <c:v>8605</c:v>
                </c:pt>
                <c:pt idx="9">
                  <c:v>8742</c:v>
                </c:pt>
                <c:pt idx="10">
                  <c:v>8823</c:v>
                </c:pt>
                <c:pt idx="11">
                  <c:v>9046</c:v>
                </c:pt>
                <c:pt idx="12">
                  <c:v>9131</c:v>
                </c:pt>
                <c:pt idx="13">
                  <c:v>9439</c:v>
                </c:pt>
                <c:pt idx="14">
                  <c:v>9882</c:v>
                </c:pt>
                <c:pt idx="15">
                  <c:v>10752</c:v>
                </c:pt>
                <c:pt idx="16">
                  <c:v>11553</c:v>
                </c:pt>
                <c:pt idx="17">
                  <c:v>12260</c:v>
                </c:pt>
                <c:pt idx="18">
                  <c:v>14345</c:v>
                </c:pt>
                <c:pt idx="19">
                  <c:v>16131</c:v>
                </c:pt>
                <c:pt idx="20">
                  <c:v>16440</c:v>
                </c:pt>
              </c:numCache>
            </c:numRef>
          </c:val>
        </c:ser>
        <c:gapWidth val="150"/>
        <c:overlap val="0"/>
        <c:axId val="44109698"/>
        <c:axId val="76080558"/>
      </c:barChart>
      <c:catAx>
        <c:axId val="4410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0558"/>
        <c:crossesAt val="0"/>
        <c:auto val="1"/>
        <c:lblAlgn val="ctr"/>
        <c:lblOffset val="100"/>
        <c:noMultiLvlLbl val="0"/>
      </c:catAx>
      <c:valAx>
        <c:axId val="7608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9698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4–2024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3:$AL$23</c:f>
              <c:numCache>
                <c:formatCode>General</c:formatCode>
                <c:ptCount val="21"/>
                <c:pt idx="0">
                  <c:v>995686</c:v>
                </c:pt>
                <c:pt idx="1">
                  <c:v>1007516</c:v>
                </c:pt>
                <c:pt idx="2">
                  <c:v>1027504</c:v>
                </c:pt>
                <c:pt idx="3">
                  <c:v>1045146</c:v>
                </c:pt>
                <c:pt idx="4">
                  <c:v>1066465</c:v>
                </c:pt>
                <c:pt idx="5">
                  <c:v>1089430</c:v>
                </c:pt>
                <c:pt idx="6">
                  <c:v>1108146</c:v>
                </c:pt>
                <c:pt idx="7">
                  <c:v>1139080</c:v>
                </c:pt>
                <c:pt idx="8">
                  <c:v>1140727</c:v>
                </c:pt>
                <c:pt idx="9">
                  <c:v>1141950</c:v>
                </c:pt>
                <c:pt idx="10">
                  <c:v>1147479</c:v>
                </c:pt>
                <c:pt idx="11">
                  <c:v>1155531</c:v>
                </c:pt>
                <c:pt idx="12">
                  <c:v>1171031</c:v>
                </c:pt>
                <c:pt idx="13">
                  <c:v>1178803</c:v>
                </c:pt>
                <c:pt idx="14">
                  <c:v>1183589</c:v>
                </c:pt>
                <c:pt idx="15">
                  <c:v>1188533</c:v>
                </c:pt>
                <c:pt idx="16">
                  <c:v>1187980</c:v>
                </c:pt>
                <c:pt idx="17">
                  <c:v>1178892</c:v>
                </c:pt>
                <c:pt idx="18">
                  <c:v>1176929</c:v>
                </c:pt>
                <c:pt idx="19">
                  <c:v>1183052</c:v>
                </c:pt>
                <c:pt idx="20">
                  <c:v>1186197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4:$AL$24</c:f>
              <c:numCache>
                <c:formatCode>General</c:formatCode>
                <c:ptCount val="21"/>
                <c:pt idx="0">
                  <c:v>1629999</c:v>
                </c:pt>
                <c:pt idx="1">
                  <c:v>1637584</c:v>
                </c:pt>
                <c:pt idx="2">
                  <c:v>1656280</c:v>
                </c:pt>
                <c:pt idx="3">
                  <c:v>1674015</c:v>
                </c:pt>
                <c:pt idx="4">
                  <c:v>1687546</c:v>
                </c:pt>
                <c:pt idx="5">
                  <c:v>1700961</c:v>
                </c:pt>
                <c:pt idx="6">
                  <c:v>1710947</c:v>
                </c:pt>
                <c:pt idx="7">
                  <c:v>1733924</c:v>
                </c:pt>
                <c:pt idx="8">
                  <c:v>1725329</c:v>
                </c:pt>
                <c:pt idx="9">
                  <c:v>1715906</c:v>
                </c:pt>
                <c:pt idx="10">
                  <c:v>1715731</c:v>
                </c:pt>
                <c:pt idx="11">
                  <c:v>1718422</c:v>
                </c:pt>
                <c:pt idx="12">
                  <c:v>1721438</c:v>
                </c:pt>
                <c:pt idx="13">
                  <c:v>1717160</c:v>
                </c:pt>
                <c:pt idx="14">
                  <c:v>1713384</c:v>
                </c:pt>
                <c:pt idx="15">
                  <c:v>1708994</c:v>
                </c:pt>
                <c:pt idx="16">
                  <c:v>1693444</c:v>
                </c:pt>
                <c:pt idx="17">
                  <c:v>1678752</c:v>
                </c:pt>
                <c:pt idx="18">
                  <c:v>1667251</c:v>
                </c:pt>
                <c:pt idx="19">
                  <c:v>1662531</c:v>
                </c:pt>
                <c:pt idx="20">
                  <c:v>166150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22:$AL$22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25:$AL$25</c:f>
              <c:numCache>
                <c:formatCode>General</c:formatCode>
                <c:ptCount val="21"/>
                <c:pt idx="0">
                  <c:v>2625685</c:v>
                </c:pt>
                <c:pt idx="1">
                  <c:v>2645100</c:v>
                </c:pt>
                <c:pt idx="2">
                  <c:v>2683784</c:v>
                </c:pt>
                <c:pt idx="3">
                  <c:v>2719161</c:v>
                </c:pt>
                <c:pt idx="4">
                  <c:v>2754011</c:v>
                </c:pt>
                <c:pt idx="5">
                  <c:v>2790391</c:v>
                </c:pt>
                <c:pt idx="6">
                  <c:v>2819093</c:v>
                </c:pt>
                <c:pt idx="7">
                  <c:v>2873004</c:v>
                </c:pt>
                <c:pt idx="8">
                  <c:v>2866056</c:v>
                </c:pt>
                <c:pt idx="9">
                  <c:v>2857856</c:v>
                </c:pt>
                <c:pt idx="10">
                  <c:v>2863210</c:v>
                </c:pt>
                <c:pt idx="11">
                  <c:v>2873953</c:v>
                </c:pt>
                <c:pt idx="12">
                  <c:v>2892469</c:v>
                </c:pt>
                <c:pt idx="13">
                  <c:v>2895963</c:v>
                </c:pt>
                <c:pt idx="14">
                  <c:v>2896973</c:v>
                </c:pt>
                <c:pt idx="15">
                  <c:v>2897527</c:v>
                </c:pt>
                <c:pt idx="16">
                  <c:v>2881424</c:v>
                </c:pt>
                <c:pt idx="17">
                  <c:v>2857644</c:v>
                </c:pt>
                <c:pt idx="18">
                  <c:v>2844180</c:v>
                </c:pt>
                <c:pt idx="19">
                  <c:v>2845583</c:v>
                </c:pt>
                <c:pt idx="20">
                  <c:v>2847699</c:v>
                </c:pt>
              </c:numCache>
            </c:numRef>
          </c:val>
        </c:ser>
        <c:gapWidth val="150"/>
        <c:overlap val="0"/>
        <c:axId val="87535351"/>
        <c:axId val="38583028"/>
      </c:barChart>
      <c:catAx>
        <c:axId val="8753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3028"/>
        <c:crossesAt val="0"/>
        <c:auto val="1"/>
        <c:lblAlgn val="ctr"/>
        <c:lblOffset val="100"/>
        <c:noMultiLvlLbl val="0"/>
      </c:catAx>
      <c:valAx>
        <c:axId val="3858302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4–2024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1:$AL$31</c:f>
              <c:numCache>
                <c:formatCode>General</c:formatCode>
                <c:ptCount val="21"/>
                <c:pt idx="0">
                  <c:v>7613</c:v>
                </c:pt>
                <c:pt idx="1">
                  <c:v>8102</c:v>
                </c:pt>
                <c:pt idx="2">
                  <c:v>8563</c:v>
                </c:pt>
                <c:pt idx="3">
                  <c:v>9145</c:v>
                </c:pt>
                <c:pt idx="4">
                  <c:v>10046</c:v>
                </c:pt>
                <c:pt idx="5">
                  <c:v>10473</c:v>
                </c:pt>
                <c:pt idx="6">
                  <c:v>10568</c:v>
                </c:pt>
                <c:pt idx="7">
                  <c:v>11002</c:v>
                </c:pt>
                <c:pt idx="8">
                  <c:v>11208</c:v>
                </c:pt>
                <c:pt idx="9">
                  <c:v>11382</c:v>
                </c:pt>
                <c:pt idx="10">
                  <c:v>11482</c:v>
                </c:pt>
                <c:pt idx="11">
                  <c:v>11758</c:v>
                </c:pt>
                <c:pt idx="12">
                  <c:v>11848</c:v>
                </c:pt>
                <c:pt idx="13">
                  <c:v>12234</c:v>
                </c:pt>
                <c:pt idx="14">
                  <c:v>12799</c:v>
                </c:pt>
                <c:pt idx="15">
                  <c:v>13859</c:v>
                </c:pt>
                <c:pt idx="16">
                  <c:v>14876</c:v>
                </c:pt>
                <c:pt idx="17">
                  <c:v>15811</c:v>
                </c:pt>
                <c:pt idx="18">
                  <c:v>18475</c:v>
                </c:pt>
                <c:pt idx="19">
                  <c:v>20163</c:v>
                </c:pt>
                <c:pt idx="20">
                  <c:v>20526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2:$AL$32</c:f>
              <c:numCache>
                <c:formatCode>General</c:formatCode>
                <c:ptCount val="21"/>
                <c:pt idx="0">
                  <c:v>6816</c:v>
                </c:pt>
                <c:pt idx="1">
                  <c:v>7244</c:v>
                </c:pt>
                <c:pt idx="2">
                  <c:v>7667</c:v>
                </c:pt>
                <c:pt idx="3">
                  <c:v>8194</c:v>
                </c:pt>
                <c:pt idx="4">
                  <c:v>9032</c:v>
                </c:pt>
                <c:pt idx="5">
                  <c:v>9375</c:v>
                </c:pt>
                <c:pt idx="6">
                  <c:v>9440</c:v>
                </c:pt>
                <c:pt idx="7">
                  <c:v>9833</c:v>
                </c:pt>
                <c:pt idx="8">
                  <c:v>10014</c:v>
                </c:pt>
                <c:pt idx="9">
                  <c:v>10167</c:v>
                </c:pt>
                <c:pt idx="10">
                  <c:v>10246</c:v>
                </c:pt>
                <c:pt idx="11">
                  <c:v>10480</c:v>
                </c:pt>
                <c:pt idx="12">
                  <c:v>10555</c:v>
                </c:pt>
                <c:pt idx="13">
                  <c:v>10887</c:v>
                </c:pt>
                <c:pt idx="14">
                  <c:v>11381</c:v>
                </c:pt>
                <c:pt idx="15">
                  <c:v>12396</c:v>
                </c:pt>
                <c:pt idx="16">
                  <c:v>13289</c:v>
                </c:pt>
                <c:pt idx="17">
                  <c:v>14115</c:v>
                </c:pt>
                <c:pt idx="18">
                  <c:v>16504</c:v>
                </c:pt>
                <c:pt idx="19">
                  <c:v>18919</c:v>
                </c:pt>
                <c:pt idx="20">
                  <c:v>1931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0:$AL$30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3:$AL$33</c:f>
              <c:numCache>
                <c:formatCode>General</c:formatCode>
                <c:ptCount val="21"/>
                <c:pt idx="0">
                  <c:v>7118</c:v>
                </c:pt>
                <c:pt idx="1">
                  <c:v>7571</c:v>
                </c:pt>
                <c:pt idx="2">
                  <c:v>8010</c:v>
                </c:pt>
                <c:pt idx="3">
                  <c:v>8560</c:v>
                </c:pt>
                <c:pt idx="4">
                  <c:v>9424</c:v>
                </c:pt>
                <c:pt idx="5">
                  <c:v>9803</c:v>
                </c:pt>
                <c:pt idx="6">
                  <c:v>9884</c:v>
                </c:pt>
                <c:pt idx="7">
                  <c:v>10296</c:v>
                </c:pt>
                <c:pt idx="8">
                  <c:v>10490</c:v>
                </c:pt>
                <c:pt idx="9">
                  <c:v>10653</c:v>
                </c:pt>
                <c:pt idx="10">
                  <c:v>10741</c:v>
                </c:pt>
                <c:pt idx="11">
                  <c:v>10994</c:v>
                </c:pt>
                <c:pt idx="12">
                  <c:v>11078</c:v>
                </c:pt>
                <c:pt idx="13">
                  <c:v>11435</c:v>
                </c:pt>
                <c:pt idx="14">
                  <c:v>11960</c:v>
                </c:pt>
                <c:pt idx="15">
                  <c:v>12996</c:v>
                </c:pt>
                <c:pt idx="16">
                  <c:v>13943</c:v>
                </c:pt>
                <c:pt idx="17">
                  <c:v>14815</c:v>
                </c:pt>
                <c:pt idx="18">
                  <c:v>17320</c:v>
                </c:pt>
                <c:pt idx="19">
                  <c:v>19437</c:v>
                </c:pt>
                <c:pt idx="20">
                  <c:v>19820</c:v>
                </c:pt>
              </c:numCache>
            </c:numRef>
          </c:val>
        </c:ser>
        <c:gapWidth val="150"/>
        <c:overlap val="0"/>
        <c:axId val="30361372"/>
        <c:axId val="21529145"/>
      </c:barChart>
      <c:catAx>
        <c:axId val="3036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9145"/>
        <c:crossesAt val="0"/>
        <c:auto val="1"/>
        <c:lblAlgn val="ctr"/>
        <c:lblOffset val="100"/>
        <c:noMultiLvlLbl val="0"/>
      </c:catAx>
      <c:valAx>
        <c:axId val="21529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4–2024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39:$AL$39</c:f>
              <c:numCache>
                <c:formatCode>General</c:formatCode>
                <c:ptCount val="21"/>
                <c:pt idx="0">
                  <c:v>599970</c:v>
                </c:pt>
                <c:pt idx="1">
                  <c:v>608167</c:v>
                </c:pt>
                <c:pt idx="2">
                  <c:v>622406</c:v>
                </c:pt>
                <c:pt idx="3">
                  <c:v>636529</c:v>
                </c:pt>
                <c:pt idx="4">
                  <c:v>658442</c:v>
                </c:pt>
                <c:pt idx="5">
                  <c:v>684278</c:v>
                </c:pt>
                <c:pt idx="6">
                  <c:v>749291</c:v>
                </c:pt>
                <c:pt idx="7">
                  <c:v>788790</c:v>
                </c:pt>
                <c:pt idx="8">
                  <c:v>793481</c:v>
                </c:pt>
                <c:pt idx="9">
                  <c:v>798383</c:v>
                </c:pt>
                <c:pt idx="10">
                  <c:v>808944</c:v>
                </c:pt>
                <c:pt idx="11">
                  <c:v>822248</c:v>
                </c:pt>
                <c:pt idx="12">
                  <c:v>837109</c:v>
                </c:pt>
                <c:pt idx="13">
                  <c:v>848008</c:v>
                </c:pt>
                <c:pt idx="14">
                  <c:v>856147</c:v>
                </c:pt>
                <c:pt idx="15">
                  <c:v>863937</c:v>
                </c:pt>
                <c:pt idx="16">
                  <c:v>867017</c:v>
                </c:pt>
                <c:pt idx="17">
                  <c:v>859865</c:v>
                </c:pt>
                <c:pt idx="18">
                  <c:v>859909</c:v>
                </c:pt>
                <c:pt idx="19">
                  <c:v>867907</c:v>
                </c:pt>
                <c:pt idx="20">
                  <c:v>86751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0:$AL$40</c:f>
              <c:numCache>
                <c:formatCode>General</c:formatCode>
                <c:ptCount val="21"/>
                <c:pt idx="0">
                  <c:v>776666</c:v>
                </c:pt>
                <c:pt idx="1">
                  <c:v>785357</c:v>
                </c:pt>
                <c:pt idx="2">
                  <c:v>801579</c:v>
                </c:pt>
                <c:pt idx="3">
                  <c:v>818941</c:v>
                </c:pt>
                <c:pt idx="4">
                  <c:v>832695</c:v>
                </c:pt>
                <c:pt idx="5">
                  <c:v>848734</c:v>
                </c:pt>
                <c:pt idx="6">
                  <c:v>898243</c:v>
                </c:pt>
                <c:pt idx="7">
                  <c:v>936602</c:v>
                </c:pt>
                <c:pt idx="8">
                  <c:v>933042</c:v>
                </c:pt>
                <c:pt idx="9">
                  <c:v>929709</c:v>
                </c:pt>
                <c:pt idx="10">
                  <c:v>935265</c:v>
                </c:pt>
                <c:pt idx="11">
                  <c:v>946275</c:v>
                </c:pt>
                <c:pt idx="12">
                  <c:v>951076</c:v>
                </c:pt>
                <c:pt idx="13">
                  <c:v>952225</c:v>
                </c:pt>
                <c:pt idx="14">
                  <c:v>952822</c:v>
                </c:pt>
                <c:pt idx="15">
                  <c:v>953469</c:v>
                </c:pt>
                <c:pt idx="16">
                  <c:v>944194</c:v>
                </c:pt>
                <c:pt idx="17">
                  <c:v>929016</c:v>
                </c:pt>
                <c:pt idx="18">
                  <c:v>923643</c:v>
                </c:pt>
                <c:pt idx="19">
                  <c:v>925800</c:v>
                </c:pt>
                <c:pt idx="20">
                  <c:v>919317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38:$AL$38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1:$AL$41</c:f>
              <c:numCache>
                <c:formatCode>General</c:formatCode>
                <c:ptCount val="21"/>
                <c:pt idx="0">
                  <c:v>1376636</c:v>
                </c:pt>
                <c:pt idx="1">
                  <c:v>1393524</c:v>
                </c:pt>
                <c:pt idx="2">
                  <c:v>1423985</c:v>
                </c:pt>
                <c:pt idx="3">
                  <c:v>1455470</c:v>
                </c:pt>
                <c:pt idx="4">
                  <c:v>1491137</c:v>
                </c:pt>
                <c:pt idx="5">
                  <c:v>1533012</c:v>
                </c:pt>
                <c:pt idx="6">
                  <c:v>1647534</c:v>
                </c:pt>
                <c:pt idx="7">
                  <c:v>1725392</c:v>
                </c:pt>
                <c:pt idx="8">
                  <c:v>1726523</c:v>
                </c:pt>
                <c:pt idx="9">
                  <c:v>1728092</c:v>
                </c:pt>
                <c:pt idx="10">
                  <c:v>1744209</c:v>
                </c:pt>
                <c:pt idx="11">
                  <c:v>1768523</c:v>
                </c:pt>
                <c:pt idx="12">
                  <c:v>1788185</c:v>
                </c:pt>
                <c:pt idx="13">
                  <c:v>1800233</c:v>
                </c:pt>
                <c:pt idx="14">
                  <c:v>1808969</c:v>
                </c:pt>
                <c:pt idx="15">
                  <c:v>1817406</c:v>
                </c:pt>
                <c:pt idx="16">
                  <c:v>1811211</c:v>
                </c:pt>
                <c:pt idx="17">
                  <c:v>1788881</c:v>
                </c:pt>
                <c:pt idx="18">
                  <c:v>1783552</c:v>
                </c:pt>
                <c:pt idx="19">
                  <c:v>1793707</c:v>
                </c:pt>
                <c:pt idx="20">
                  <c:v>1786836</c:v>
                </c:pt>
              </c:numCache>
            </c:numRef>
          </c:val>
        </c:ser>
        <c:gapWidth val="150"/>
        <c:overlap val="0"/>
        <c:axId val="57198988"/>
        <c:axId val="69572715"/>
      </c:barChart>
      <c:catAx>
        <c:axId val="5719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2715"/>
        <c:crossesAt val="0"/>
        <c:auto val="1"/>
        <c:lblAlgn val="ctr"/>
        <c:lblOffset val="100"/>
        <c:noMultiLvlLbl val="0"/>
      </c:catAx>
      <c:valAx>
        <c:axId val="69572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8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4–2024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8:$AL$48</c:f>
              <c:numCache>
                <c:formatCode>General</c:formatCode>
                <c:ptCount val="21"/>
                <c:pt idx="0">
                  <c:v>8133</c:v>
                </c:pt>
                <c:pt idx="1">
                  <c:v>8662</c:v>
                </c:pt>
                <c:pt idx="2">
                  <c:v>9157</c:v>
                </c:pt>
                <c:pt idx="3">
                  <c:v>9784</c:v>
                </c:pt>
                <c:pt idx="4">
                  <c:v>10715</c:v>
                </c:pt>
                <c:pt idx="5">
                  <c:v>11175</c:v>
                </c:pt>
                <c:pt idx="6">
                  <c:v>11240</c:v>
                </c:pt>
                <c:pt idx="7">
                  <c:v>11700</c:v>
                </c:pt>
                <c:pt idx="8">
                  <c:v>11948</c:v>
                </c:pt>
                <c:pt idx="9">
                  <c:v>12150</c:v>
                </c:pt>
                <c:pt idx="10">
                  <c:v>12259</c:v>
                </c:pt>
                <c:pt idx="11">
                  <c:v>12551</c:v>
                </c:pt>
                <c:pt idx="12">
                  <c:v>12662</c:v>
                </c:pt>
                <c:pt idx="13">
                  <c:v>13076</c:v>
                </c:pt>
                <c:pt idx="14">
                  <c:v>13683</c:v>
                </c:pt>
                <c:pt idx="15">
                  <c:v>14783</c:v>
                </c:pt>
                <c:pt idx="16">
                  <c:v>15868</c:v>
                </c:pt>
                <c:pt idx="17">
                  <c:v>16900</c:v>
                </c:pt>
                <c:pt idx="18">
                  <c:v>19755</c:v>
                </c:pt>
                <c:pt idx="19">
                  <c:v>21545</c:v>
                </c:pt>
                <c:pt idx="20">
                  <c:v>21937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49:$AL$49</c:f>
              <c:numCache>
                <c:formatCode>General</c:formatCode>
                <c:ptCount val="21"/>
                <c:pt idx="0">
                  <c:v>6600</c:v>
                </c:pt>
                <c:pt idx="1">
                  <c:v>7030</c:v>
                </c:pt>
                <c:pt idx="2">
                  <c:v>7431</c:v>
                </c:pt>
                <c:pt idx="3">
                  <c:v>7938</c:v>
                </c:pt>
                <c:pt idx="4">
                  <c:v>8784</c:v>
                </c:pt>
                <c:pt idx="5">
                  <c:v>9133</c:v>
                </c:pt>
                <c:pt idx="6">
                  <c:v>9189</c:v>
                </c:pt>
                <c:pt idx="7">
                  <c:v>9584</c:v>
                </c:pt>
                <c:pt idx="8">
                  <c:v>9782</c:v>
                </c:pt>
                <c:pt idx="9">
                  <c:v>9955</c:v>
                </c:pt>
                <c:pt idx="10">
                  <c:v>10050</c:v>
                </c:pt>
                <c:pt idx="11">
                  <c:v>10302</c:v>
                </c:pt>
                <c:pt idx="12">
                  <c:v>10402</c:v>
                </c:pt>
                <c:pt idx="13">
                  <c:v>10758</c:v>
                </c:pt>
                <c:pt idx="14">
                  <c:v>11281</c:v>
                </c:pt>
                <c:pt idx="15">
                  <c:v>12277</c:v>
                </c:pt>
                <c:pt idx="16">
                  <c:v>13204</c:v>
                </c:pt>
                <c:pt idx="17">
                  <c:v>14060</c:v>
                </c:pt>
                <c:pt idx="18">
                  <c:v>16484</c:v>
                </c:pt>
                <c:pt idx="19">
                  <c:v>19063</c:v>
                </c:pt>
                <c:pt idx="20">
                  <c:v>1949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47:$AL$47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0:$AL$50</c:f>
              <c:numCache>
                <c:formatCode>General</c:formatCode>
                <c:ptCount val="21"/>
                <c:pt idx="0">
                  <c:v>7270</c:v>
                </c:pt>
                <c:pt idx="1">
                  <c:v>7744</c:v>
                </c:pt>
                <c:pt idx="2">
                  <c:v>8187</c:v>
                </c:pt>
                <c:pt idx="3">
                  <c:v>8747</c:v>
                </c:pt>
                <c:pt idx="4">
                  <c:v>9638</c:v>
                </c:pt>
                <c:pt idx="5">
                  <c:v>10045</c:v>
                </c:pt>
                <c:pt idx="6">
                  <c:v>10123</c:v>
                </c:pt>
                <c:pt idx="7">
                  <c:v>10552</c:v>
                </c:pt>
                <c:pt idx="8">
                  <c:v>10778</c:v>
                </c:pt>
                <c:pt idx="9">
                  <c:v>10970</c:v>
                </c:pt>
                <c:pt idx="10">
                  <c:v>11075</c:v>
                </c:pt>
                <c:pt idx="11">
                  <c:v>11348</c:v>
                </c:pt>
                <c:pt idx="12">
                  <c:v>11460</c:v>
                </c:pt>
                <c:pt idx="13">
                  <c:v>11850</c:v>
                </c:pt>
                <c:pt idx="14">
                  <c:v>12418</c:v>
                </c:pt>
                <c:pt idx="15">
                  <c:v>13468</c:v>
                </c:pt>
                <c:pt idx="16">
                  <c:v>14479</c:v>
                </c:pt>
                <c:pt idx="17">
                  <c:v>15425</c:v>
                </c:pt>
                <c:pt idx="18">
                  <c:v>18061</c:v>
                </c:pt>
                <c:pt idx="19">
                  <c:v>20264</c:v>
                </c:pt>
                <c:pt idx="20">
                  <c:v>20680</c:v>
                </c:pt>
              </c:numCache>
            </c:numRef>
          </c:val>
        </c:ser>
        <c:gapWidth val="150"/>
        <c:overlap val="0"/>
        <c:axId val="14297300"/>
        <c:axId val="50422644"/>
      </c:barChart>
      <c:catAx>
        <c:axId val="1429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2644"/>
        <c:crossesAt val="0"/>
        <c:auto val="1"/>
        <c:lblAlgn val="ctr"/>
        <c:lblOffset val="100"/>
        <c:noMultiLvlLbl val="0"/>
      </c:catAx>
      <c:valAx>
        <c:axId val="5042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730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4–2024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7:$AL$57</c:f>
              <c:numCache>
                <c:formatCode>General</c:formatCode>
                <c:ptCount val="21"/>
                <c:pt idx="0">
                  <c:v>671220</c:v>
                </c:pt>
                <c:pt idx="1">
                  <c:v>680398</c:v>
                </c:pt>
                <c:pt idx="2">
                  <c:v>696099</c:v>
                </c:pt>
                <c:pt idx="3">
                  <c:v>711618</c:v>
                </c:pt>
                <c:pt idx="4">
                  <c:v>734829</c:v>
                </c:pt>
                <c:pt idx="5">
                  <c:v>761978</c:v>
                </c:pt>
                <c:pt idx="6">
                  <c:v>833920</c:v>
                </c:pt>
                <c:pt idx="7">
                  <c:v>875041</c:v>
                </c:pt>
                <c:pt idx="8">
                  <c:v>881223</c:v>
                </c:pt>
                <c:pt idx="9">
                  <c:v>887003</c:v>
                </c:pt>
                <c:pt idx="10">
                  <c:v>898162</c:v>
                </c:pt>
                <c:pt idx="11">
                  <c:v>912102</c:v>
                </c:pt>
                <c:pt idx="12">
                  <c:v>927701</c:v>
                </c:pt>
                <c:pt idx="13">
                  <c:v>939165</c:v>
                </c:pt>
                <c:pt idx="14">
                  <c:v>947979</c:v>
                </c:pt>
                <c:pt idx="15">
                  <c:v>956161</c:v>
                </c:pt>
                <c:pt idx="16">
                  <c:v>958522</c:v>
                </c:pt>
                <c:pt idx="17">
                  <c:v>951690</c:v>
                </c:pt>
                <c:pt idx="18">
                  <c:v>951761</c:v>
                </c:pt>
                <c:pt idx="19">
                  <c:v>959553</c:v>
                </c:pt>
                <c:pt idx="20">
                  <c:v>96103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8:$AL$58</c:f>
              <c:numCache>
                <c:formatCode>General</c:formatCode>
                <c:ptCount val="21"/>
                <c:pt idx="0">
                  <c:v>1273695</c:v>
                </c:pt>
                <c:pt idx="1">
                  <c:v>1281472</c:v>
                </c:pt>
                <c:pt idx="2">
                  <c:v>1299251</c:v>
                </c:pt>
                <c:pt idx="3">
                  <c:v>1317247</c:v>
                </c:pt>
                <c:pt idx="4">
                  <c:v>1331176</c:v>
                </c:pt>
                <c:pt idx="5">
                  <c:v>1346390</c:v>
                </c:pt>
                <c:pt idx="6">
                  <c:v>1426112</c:v>
                </c:pt>
                <c:pt idx="7">
                  <c:v>1465106</c:v>
                </c:pt>
                <c:pt idx="8">
                  <c:v>1459997</c:v>
                </c:pt>
                <c:pt idx="9">
                  <c:v>1453318</c:v>
                </c:pt>
                <c:pt idx="10">
                  <c:v>1456982</c:v>
                </c:pt>
                <c:pt idx="11">
                  <c:v>1464781</c:v>
                </c:pt>
                <c:pt idx="12">
                  <c:v>1467681</c:v>
                </c:pt>
                <c:pt idx="13">
                  <c:v>1464768</c:v>
                </c:pt>
                <c:pt idx="14">
                  <c:v>1462101</c:v>
                </c:pt>
                <c:pt idx="15">
                  <c:v>1458653</c:v>
                </c:pt>
                <c:pt idx="16">
                  <c:v>1441957</c:v>
                </c:pt>
                <c:pt idx="17">
                  <c:v>1426130</c:v>
                </c:pt>
                <c:pt idx="18">
                  <c:v>1415424</c:v>
                </c:pt>
                <c:pt idx="19">
                  <c:v>1411688</c:v>
                </c:pt>
                <c:pt idx="20">
                  <c:v>140576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R$56:$AL$56</c:f>
              <c:strCache>
                <c:ptCount val="21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  <c:pt idx="13">
                  <c:v>2017</c:v>
                </c:pt>
                <c:pt idx="14">
                  <c:v>2018</c:v>
                </c:pt>
                <c:pt idx="15">
                  <c:v>2019</c:v>
                </c:pt>
                <c:pt idx="16">
                  <c:v>2020</c:v>
                </c:pt>
                <c:pt idx="17">
                  <c:v>2021</c:v>
                </c:pt>
                <c:pt idx="18">
                  <c:v>2022</c:v>
                </c:pt>
                <c:pt idx="19">
                  <c:v>2023</c:v>
                </c:pt>
                <c:pt idx="20">
                  <c:v>2024</c:v>
                </c:pt>
              </c:strCache>
            </c:strRef>
          </c:cat>
          <c:val>
            <c:numRef>
              <c:f>'Data pro graf'!$R$59:$AL$59</c:f>
              <c:numCache>
                <c:formatCode>General</c:formatCode>
                <c:ptCount val="21"/>
                <c:pt idx="0">
                  <c:v>1944915</c:v>
                </c:pt>
                <c:pt idx="1">
                  <c:v>1961870</c:v>
                </c:pt>
                <c:pt idx="2">
                  <c:v>1995350</c:v>
                </c:pt>
                <c:pt idx="3">
                  <c:v>2028865</c:v>
                </c:pt>
                <c:pt idx="4">
                  <c:v>2066005</c:v>
                </c:pt>
                <c:pt idx="5">
                  <c:v>2108368</c:v>
                </c:pt>
                <c:pt idx="6">
                  <c:v>2260032</c:v>
                </c:pt>
                <c:pt idx="7">
                  <c:v>2340147</c:v>
                </c:pt>
                <c:pt idx="8">
                  <c:v>2341220</c:v>
                </c:pt>
                <c:pt idx="9">
                  <c:v>2340321</c:v>
                </c:pt>
                <c:pt idx="10">
                  <c:v>2355144</c:v>
                </c:pt>
                <c:pt idx="11">
                  <c:v>2376883</c:v>
                </c:pt>
                <c:pt idx="12">
                  <c:v>2395382</c:v>
                </c:pt>
                <c:pt idx="13">
                  <c:v>2403933</c:v>
                </c:pt>
                <c:pt idx="14">
                  <c:v>2410080</c:v>
                </c:pt>
                <c:pt idx="15">
                  <c:v>2414814</c:v>
                </c:pt>
                <c:pt idx="16">
                  <c:v>2400479</c:v>
                </c:pt>
                <c:pt idx="17">
                  <c:v>2377820</c:v>
                </c:pt>
                <c:pt idx="18">
                  <c:v>2367185</c:v>
                </c:pt>
                <c:pt idx="19">
                  <c:v>2371241</c:v>
                </c:pt>
                <c:pt idx="20">
                  <c:v>2366799</c:v>
                </c:pt>
              </c:numCache>
            </c:numRef>
          </c:val>
        </c:ser>
        <c:gapWidth val="150"/>
        <c:overlap val="0"/>
        <c:axId val="33402910"/>
        <c:axId val="37880341"/>
      </c:barChart>
      <c:catAx>
        <c:axId val="3340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0341"/>
        <c:crossesAt val="0"/>
        <c:auto val="1"/>
        <c:lblAlgn val="ctr"/>
        <c:lblOffset val="100"/>
        <c:noMultiLvlLbl val="0"/>
      </c:catAx>
      <c:valAx>
        <c:axId val="37880341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4–2024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6:$AL$66</c:f>
              <c:numCache>
                <c:formatCode>General</c:formatCode>
                <c:ptCount val="21"/>
                <c:pt idx="0">
                  <c:v>250683</c:v>
                </c:pt>
                <c:pt idx="1">
                  <c:v>270892</c:v>
                </c:pt>
                <c:pt idx="2">
                  <c:v>295328</c:v>
                </c:pt>
                <c:pt idx="3">
                  <c:v>323263</c:v>
                </c:pt>
                <c:pt idx="4">
                  <c:v>354415</c:v>
                </c:pt>
                <c:pt idx="5">
                  <c:v>391734</c:v>
                </c:pt>
                <c:pt idx="6">
                  <c:v>425168</c:v>
                </c:pt>
                <c:pt idx="7">
                  <c:v>498803</c:v>
                </c:pt>
                <c:pt idx="8">
                  <c:v>521090</c:v>
                </c:pt>
                <c:pt idx="9">
                  <c:v>540711</c:v>
                </c:pt>
                <c:pt idx="10">
                  <c:v>563424</c:v>
                </c:pt>
                <c:pt idx="11">
                  <c:v>583666</c:v>
                </c:pt>
                <c:pt idx="12">
                  <c:v>601277</c:v>
                </c:pt>
                <c:pt idx="13">
                  <c:v>616744</c:v>
                </c:pt>
                <c:pt idx="14">
                  <c:v>628920</c:v>
                </c:pt>
                <c:pt idx="15">
                  <c:v>640802</c:v>
                </c:pt>
                <c:pt idx="16">
                  <c:v>651139</c:v>
                </c:pt>
                <c:pt idx="17">
                  <c:v>666601</c:v>
                </c:pt>
                <c:pt idx="18">
                  <c:v>678709</c:v>
                </c:pt>
                <c:pt idx="19">
                  <c:v>731299</c:v>
                </c:pt>
                <c:pt idx="20">
                  <c:v>761286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R$65:$AL$65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Data pro graf'!$R$67:$AL$67</c:f>
              <c:numCache>
                <c:formatCode>General</c:formatCode>
                <c:ptCount val="21"/>
                <c:pt idx="0">
                  <c:v>24372</c:v>
                </c:pt>
                <c:pt idx="1">
                  <c:v>14297</c:v>
                </c:pt>
                <c:pt idx="2">
                  <c:v>13737</c:v>
                </c:pt>
                <c:pt idx="3">
                  <c:v>10620</c:v>
                </c:pt>
                <c:pt idx="4">
                  <c:v>4388</c:v>
                </c:pt>
                <c:pt idx="5">
                  <c:v>3473</c:v>
                </c:pt>
                <c:pt idx="6">
                  <c:v>3227</c:v>
                </c:pt>
                <c:pt idx="7">
                  <c:v>2986</c:v>
                </c:pt>
                <c:pt idx="8">
                  <c:v>2796</c:v>
                </c:pt>
                <c:pt idx="9">
                  <c:v>2645</c:v>
                </c:pt>
                <c:pt idx="10">
                  <c:v>2502</c:v>
                </c:pt>
                <c:pt idx="11">
                  <c:v>2343</c:v>
                </c:pt>
                <c:pt idx="12">
                  <c:v>2224</c:v>
                </c:pt>
                <c:pt idx="13">
                  <c:v>2098</c:v>
                </c:pt>
                <c:pt idx="14">
                  <c:v>1976</c:v>
                </c:pt>
                <c:pt idx="15">
                  <c:v>1834</c:v>
                </c:pt>
                <c:pt idx="16">
                  <c:v>1705</c:v>
                </c:pt>
                <c:pt idx="17">
                  <c:v>1555</c:v>
                </c:pt>
                <c:pt idx="18">
                  <c:v>1421</c:v>
                </c:pt>
                <c:pt idx="19">
                  <c:v>1313</c:v>
                </c:pt>
                <c:pt idx="20">
                  <c:v>1197</c:v>
                </c:pt>
              </c:numCache>
            </c:numRef>
          </c:val>
        </c:ser>
        <c:gapWidth val="150"/>
        <c:overlap val="0"/>
        <c:axId val="95071504"/>
        <c:axId val="95253799"/>
      </c:barChart>
      <c:catAx>
        <c:axId val="9507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3799"/>
        <c:crossesAt val="0"/>
        <c:auto val="1"/>
        <c:lblAlgn val="ctr"/>
        <c:lblOffset val="100"/>
        <c:noMultiLvlLbl val="0"/>
      </c:catAx>
      <c:valAx>
        <c:axId val="95253799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4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9066</c:v>
                </c:pt>
                <c:pt idx="1">
                  <c:v>25542</c:v>
                </c:pt>
                <c:pt idx="2">
                  <c:v>109723</c:v>
                </c:pt>
                <c:pt idx="3">
                  <c:v>64961</c:v>
                </c:pt>
                <c:pt idx="4">
                  <c:v>97531</c:v>
                </c:pt>
                <c:pt idx="5">
                  <c:v>130319</c:v>
                </c:pt>
                <c:pt idx="6">
                  <c:v>164722</c:v>
                </c:pt>
                <c:pt idx="7">
                  <c:v>182501</c:v>
                </c:pt>
                <c:pt idx="8">
                  <c:v>187692</c:v>
                </c:pt>
                <c:pt idx="9">
                  <c:v>183034</c:v>
                </c:pt>
                <c:pt idx="10">
                  <c:v>163814</c:v>
                </c:pt>
                <c:pt idx="11">
                  <c:v>139201</c:v>
                </c:pt>
                <c:pt idx="12">
                  <c:v>94945</c:v>
                </c:pt>
                <c:pt idx="13">
                  <c:v>78095</c:v>
                </c:pt>
                <c:pt idx="14">
                  <c:v>43590</c:v>
                </c:pt>
                <c:pt idx="15">
                  <c:v>27135</c:v>
                </c:pt>
                <c:pt idx="16">
                  <c:v>31805</c:v>
                </c:pt>
                <c:pt idx="17">
                  <c:v>16995</c:v>
                </c:pt>
                <c:pt idx="18">
                  <c:v>10525</c:v>
                </c:pt>
                <c:pt idx="19">
                  <c:v>7115</c:v>
                </c:pt>
                <c:pt idx="20">
                  <c:v>4916</c:v>
                </c:pt>
                <c:pt idx="21">
                  <c:v>1360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1-4 999</c:v>
                </c:pt>
                <c:pt idx="1">
                  <c:v>5 000-9 999</c:v>
                </c:pt>
                <c:pt idx="2">
                  <c:v>10 000-14 999</c:v>
                </c:pt>
                <c:pt idx="3">
                  <c:v>15 000-15 999</c:v>
                </c:pt>
                <c:pt idx="4">
                  <c:v>16 000-16 999</c:v>
                </c:pt>
                <c:pt idx="5">
                  <c:v>17 000-17 999</c:v>
                </c:pt>
                <c:pt idx="6">
                  <c:v>18 000-18 999</c:v>
                </c:pt>
                <c:pt idx="7">
                  <c:v>19 000-19 999</c:v>
                </c:pt>
                <c:pt idx="8">
                  <c:v>20 000-20 999</c:v>
                </c:pt>
                <c:pt idx="9">
                  <c:v>21 000-21 999</c:v>
                </c:pt>
                <c:pt idx="10">
                  <c:v>22 000-22 999</c:v>
                </c:pt>
                <c:pt idx="11">
                  <c:v>23 000-23 999</c:v>
                </c:pt>
                <c:pt idx="12">
                  <c:v>24 000-24 999</c:v>
                </c:pt>
                <c:pt idx="13">
                  <c:v>25 000-25 999</c:v>
                </c:pt>
                <c:pt idx="14">
                  <c:v>26 000-26 999</c:v>
                </c:pt>
                <c:pt idx="15">
                  <c:v>27 000-27 999</c:v>
                </c:pt>
                <c:pt idx="16">
                  <c:v>28 000-29 999</c:v>
                </c:pt>
                <c:pt idx="17">
                  <c:v>30 000-31 999</c:v>
                </c:pt>
                <c:pt idx="18">
                  <c:v>32 000-33 999</c:v>
                </c:pt>
                <c:pt idx="19">
                  <c:v>34 000-35 999</c:v>
                </c:pt>
                <c:pt idx="20">
                  <c:v>36 000-37 999</c:v>
                </c:pt>
                <c:pt idx="21">
                  <c:v>38 000+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9</c:v>
                </c:pt>
                <c:pt idx="1">
                  <c:v>721</c:v>
                </c:pt>
                <c:pt idx="2">
                  <c:v>5503</c:v>
                </c:pt>
                <c:pt idx="3">
                  <c:v>3803</c:v>
                </c:pt>
                <c:pt idx="4">
                  <c:v>6449</c:v>
                </c:pt>
                <c:pt idx="5">
                  <c:v>11221</c:v>
                </c:pt>
                <c:pt idx="6">
                  <c:v>21004</c:v>
                </c:pt>
                <c:pt idx="7">
                  <c:v>37231</c:v>
                </c:pt>
                <c:pt idx="8">
                  <c:v>60700</c:v>
                </c:pt>
                <c:pt idx="9">
                  <c:v>84450</c:v>
                </c:pt>
                <c:pt idx="10">
                  <c:v>89527</c:v>
                </c:pt>
                <c:pt idx="11">
                  <c:v>76167</c:v>
                </c:pt>
                <c:pt idx="12">
                  <c:v>56626</c:v>
                </c:pt>
                <c:pt idx="13">
                  <c:v>40329</c:v>
                </c:pt>
                <c:pt idx="14">
                  <c:v>28685</c:v>
                </c:pt>
                <c:pt idx="15">
                  <c:v>19544</c:v>
                </c:pt>
                <c:pt idx="16">
                  <c:v>20532</c:v>
                </c:pt>
                <c:pt idx="17">
                  <c:v>7970</c:v>
                </c:pt>
                <c:pt idx="18">
                  <c:v>3741</c:v>
                </c:pt>
                <c:pt idx="19">
                  <c:v>2051</c:v>
                </c:pt>
                <c:pt idx="20">
                  <c:v>1172</c:v>
                </c:pt>
                <c:pt idx="21">
                  <c:v>2368</c:v>
                </c:pt>
              </c:numCache>
            </c:numRef>
          </c:val>
        </c:ser>
        <c:gapWidth val="150"/>
        <c:overlap val="0"/>
        <c:axId val="18528035"/>
        <c:axId val="84299632"/>
      </c:barChart>
      <c:catAx>
        <c:axId val="1852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9632"/>
        <c:crossesAt val="0"/>
        <c:auto val="1"/>
        <c:lblAlgn val="ctr"/>
        <c:lblOffset val="100"/>
        <c:noMultiLvlLbl val="0"/>
      </c:catAx>
      <c:valAx>
        <c:axId val="84299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L156"/>
  <sheetViews>
    <sheetView showFormulas="false" showGridLines="true" showRowColHeaders="true" showZeros="true" rightToLeft="false" tabSelected="true" showOutlineSymbols="true" defaultGridColor="true" view="normal" topLeftCell="A115" colorId="64" zoomScale="85" zoomScaleNormal="85" zoomScalePageLayoutView="100" workbookViewId="0">
      <selection pane="topLeft" activeCell="G148" activeCellId="0" sqref="G1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true" hidden="false" outlineLevel="0" max="38" min="38" style="1" width="9.86"/>
    <col collapsed="false" customWidth="false" hidden="false" outlineLevel="0" max="257" min="3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7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8" t="n">
        <v>2023</v>
      </c>
      <c r="AL5" s="9" t="n">
        <v>202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1" t="n">
        <v>1048861</v>
      </c>
      <c r="Q6" s="12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3" t="n">
        <v>1275648</v>
      </c>
      <c r="AL6" s="14" t="n">
        <v>128065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1" t="n">
        <v>2150888</v>
      </c>
      <c r="Q7" s="12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3" t="n">
        <v>2152894</v>
      </c>
      <c r="AL7" s="14" t="n">
        <v>2152456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1" t="n">
        <f aca="false">SUM(P6:P7)</f>
        <v>3199749</v>
      </c>
      <c r="Q8" s="12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5" t="n">
        <v>3428542</v>
      </c>
      <c r="AL8" s="16" t="n">
        <v>3433114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6" t="n">
        <v>2002</v>
      </c>
      <c r="Q14" s="7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8" t="n">
        <v>2023</v>
      </c>
      <c r="AL14" s="9" t="n">
        <v>202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1" t="n">
        <v>6625</v>
      </c>
      <c r="Q15" s="12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3" t="n">
        <v>18699</v>
      </c>
      <c r="AL15" s="14" t="n">
        <v>19012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1" t="n">
        <v>4802</v>
      </c>
      <c r="Q16" s="12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3" t="n">
        <v>14610</v>
      </c>
      <c r="AL16" s="14" t="n">
        <v>149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1" t="n">
        <v>5401</v>
      </c>
      <c r="Q17" s="12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5" t="n">
        <v>16131</v>
      </c>
      <c r="AL17" s="16" t="n">
        <v>1644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6" t="n">
        <v>2002</v>
      </c>
      <c r="Q22" s="7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8" t="n">
        <v>2023</v>
      </c>
      <c r="AL22" s="9" t="n">
        <v>202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1" t="n">
        <v>971439</v>
      </c>
      <c r="Q23" s="12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3" t="n">
        <v>1183052</v>
      </c>
      <c r="AL23" s="14" t="n">
        <v>1186197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1" t="n">
        <v>1606359</v>
      </c>
      <c r="Q24" s="12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3" t="n">
        <v>1662531</v>
      </c>
      <c r="AL24" s="14" t="n">
        <v>166150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1" t="n">
        <v>2577798</v>
      </c>
      <c r="Q25" s="12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5" t="n">
        <v>2845583</v>
      </c>
      <c r="AL25" s="16" t="n">
        <v>2847699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6" t="n">
        <v>2002</v>
      </c>
      <c r="Q30" s="7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8" t="n">
        <v>2023</v>
      </c>
      <c r="AL30" s="9" t="n">
        <v>202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1" t="n">
        <v>7159</v>
      </c>
      <c r="Q31" s="12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3" t="n">
        <v>20163</v>
      </c>
      <c r="AL31" s="14" t="n">
        <v>20526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1" t="n">
        <v>6428</v>
      </c>
      <c r="Q32" s="12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3" t="n">
        <v>18919</v>
      </c>
      <c r="AL32" s="14" t="n">
        <v>1931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1" t="n">
        <v>6703</v>
      </c>
      <c r="Q33" s="12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5" t="n">
        <v>19437</v>
      </c>
      <c r="AL33" s="16" t="n">
        <v>198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6" t="n">
        <v>2002</v>
      </c>
      <c r="Q38" s="7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8" t="n">
        <v>2023</v>
      </c>
      <c r="AL38" s="9" t="n">
        <v>202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1" t="n">
        <v>588521</v>
      </c>
      <c r="Q39" s="12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3" t="n">
        <v>867907</v>
      </c>
      <c r="AL39" s="14" t="n">
        <v>86751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1" t="n">
        <v>753468</v>
      </c>
      <c r="Q40" s="12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3" t="n">
        <v>925800</v>
      </c>
      <c r="AL40" s="14" t="n">
        <v>919317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1" t="n">
        <v>1341989</v>
      </c>
      <c r="Q41" s="12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5" t="n">
        <v>1793707</v>
      </c>
      <c r="AL41" s="16" t="n">
        <v>1786836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6" t="n">
        <v>2002</v>
      </c>
      <c r="Q47" s="7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8" t="n">
        <v>2023</v>
      </c>
      <c r="AL47" s="9" t="n">
        <v>202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1" t="n">
        <v>7622</v>
      </c>
      <c r="Q48" s="12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3" t="n">
        <v>21545</v>
      </c>
      <c r="AL48" s="14" t="n">
        <v>21937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1" t="n">
        <v>6213</v>
      </c>
      <c r="Q49" s="12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3" t="n">
        <v>19063</v>
      </c>
      <c r="AL49" s="14" t="n">
        <v>1949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1" t="n">
        <v>6833</v>
      </c>
      <c r="Q50" s="12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5" t="n">
        <v>20264</v>
      </c>
      <c r="AL50" s="16" t="n">
        <v>20680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6" t="n">
        <v>2002</v>
      </c>
      <c r="Q56" s="7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8" t="n">
        <v>2023</v>
      </c>
      <c r="AL56" s="9" t="n">
        <v>202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1" t="n">
        <v>657274</v>
      </c>
      <c r="Q57" s="12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3" t="n">
        <v>959553</v>
      </c>
      <c r="AL57" s="14" t="n">
        <v>96103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1" t="n">
        <v>1250556</v>
      </c>
      <c r="Q58" s="12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3" t="n">
        <v>1411688</v>
      </c>
      <c r="AL58" s="14" t="n">
        <v>140576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1" t="n">
        <f aca="false">SUM(P57:P58)</f>
        <v>1907830</v>
      </c>
      <c r="Q59" s="12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5" t="n">
        <v>2371241</v>
      </c>
      <c r="AL59" s="16" t="n">
        <v>2366799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6" t="n">
        <v>2002</v>
      </c>
      <c r="Q65" s="7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8" t="n">
        <v>2023</v>
      </c>
      <c r="AL65" s="9" t="n">
        <v>2024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1" t="n">
        <v>210960</v>
      </c>
      <c r="Q66" s="12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3" t="n">
        <v>731299</v>
      </c>
      <c r="AL66" s="14" t="n">
        <v>761286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1" t="n">
        <v>13191</v>
      </c>
      <c r="Q67" s="12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3" t="n">
        <v>1313</v>
      </c>
      <c r="AL67" s="14" t="n">
        <v>1197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1" t="n">
        <v>15480137</v>
      </c>
      <c r="Q68" s="12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3" t="n">
        <v>149550586.29</v>
      </c>
      <c r="AL68" s="14" t="n">
        <v>167873046.15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1" t="n">
        <v>924450</v>
      </c>
      <c r="Q69" s="12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5" t="n">
        <v>247247.518</v>
      </c>
      <c r="AL69" s="16" t="n">
        <v>234467.00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9066</v>
      </c>
      <c r="E75" s="24" t="n">
        <v>169</v>
      </c>
    </row>
    <row r="76" customFormat="false" ht="12.75" hidden="false" customHeight="false" outlineLevel="0" collapsed="false">
      <c r="C76" s="1" t="s">
        <v>34</v>
      </c>
      <c r="D76" s="25" t="n">
        <v>25542</v>
      </c>
      <c r="E76" s="14" t="n">
        <v>721</v>
      </c>
    </row>
    <row r="77" customFormat="false" ht="12.75" hidden="false" customHeight="false" outlineLevel="0" collapsed="false">
      <c r="C77" s="1" t="s">
        <v>35</v>
      </c>
      <c r="D77" s="25" t="n">
        <v>109723</v>
      </c>
      <c r="E77" s="14" t="n">
        <v>5503</v>
      </c>
    </row>
    <row r="78" customFormat="false" ht="12.75" hidden="false" customHeight="false" outlineLevel="0" collapsed="false">
      <c r="C78" s="1" t="s">
        <v>36</v>
      </c>
      <c r="D78" s="25" t="n">
        <v>64961</v>
      </c>
      <c r="E78" s="14" t="n">
        <v>3803</v>
      </c>
    </row>
    <row r="79" customFormat="false" ht="12.75" hidden="false" customHeight="false" outlineLevel="0" collapsed="false">
      <c r="C79" s="1" t="s">
        <v>37</v>
      </c>
      <c r="D79" s="25" t="n">
        <v>97531</v>
      </c>
      <c r="E79" s="14" t="n">
        <v>6449</v>
      </c>
    </row>
    <row r="80" customFormat="false" ht="12.75" hidden="false" customHeight="false" outlineLevel="0" collapsed="false">
      <c r="C80" s="1" t="s">
        <v>38</v>
      </c>
      <c r="D80" s="25" t="n">
        <v>130319</v>
      </c>
      <c r="E80" s="14" t="n">
        <v>11221</v>
      </c>
    </row>
    <row r="81" customFormat="false" ht="12.75" hidden="false" customHeight="false" outlineLevel="0" collapsed="false">
      <c r="C81" s="1" t="s">
        <v>39</v>
      </c>
      <c r="D81" s="25" t="n">
        <v>164722</v>
      </c>
      <c r="E81" s="14" t="n">
        <v>21004</v>
      </c>
    </row>
    <row r="82" customFormat="false" ht="12.75" hidden="false" customHeight="false" outlineLevel="0" collapsed="false">
      <c r="C82" s="1" t="s">
        <v>40</v>
      </c>
      <c r="D82" s="25" t="n">
        <v>182501</v>
      </c>
      <c r="E82" s="14" t="n">
        <v>37231</v>
      </c>
    </row>
    <row r="83" customFormat="false" ht="12.75" hidden="false" customHeight="false" outlineLevel="0" collapsed="false">
      <c r="C83" s="1" t="s">
        <v>41</v>
      </c>
      <c r="D83" s="25" t="n">
        <v>187692</v>
      </c>
      <c r="E83" s="14" t="n">
        <v>60700</v>
      </c>
    </row>
    <row r="84" customFormat="false" ht="12.75" hidden="false" customHeight="false" outlineLevel="0" collapsed="false">
      <c r="C84" s="1" t="s">
        <v>42</v>
      </c>
      <c r="D84" s="25" t="n">
        <v>183034</v>
      </c>
      <c r="E84" s="14" t="n">
        <v>84450</v>
      </c>
    </row>
    <row r="85" customFormat="false" ht="12.75" hidden="false" customHeight="false" outlineLevel="0" collapsed="false">
      <c r="C85" s="1" t="s">
        <v>43</v>
      </c>
      <c r="D85" s="25" t="n">
        <v>163814</v>
      </c>
      <c r="E85" s="14" t="n">
        <v>89527</v>
      </c>
    </row>
    <row r="86" customFormat="false" ht="12.75" hidden="false" customHeight="false" outlineLevel="0" collapsed="false">
      <c r="C86" s="1" t="s">
        <v>44</v>
      </c>
      <c r="D86" s="25" t="n">
        <v>139201</v>
      </c>
      <c r="E86" s="14" t="n">
        <v>76167</v>
      </c>
    </row>
    <row r="87" customFormat="false" ht="12.75" hidden="false" customHeight="false" outlineLevel="0" collapsed="false">
      <c r="C87" s="1" t="s">
        <v>45</v>
      </c>
      <c r="D87" s="25" t="n">
        <v>94945</v>
      </c>
      <c r="E87" s="14" t="n">
        <v>56626</v>
      </c>
    </row>
    <row r="88" customFormat="false" ht="12.75" hidden="false" customHeight="false" outlineLevel="0" collapsed="false">
      <c r="C88" s="1" t="s">
        <v>46</v>
      </c>
      <c r="D88" s="25" t="n">
        <v>78095</v>
      </c>
      <c r="E88" s="14" t="n">
        <v>40329</v>
      </c>
    </row>
    <row r="89" customFormat="false" ht="12.75" hidden="false" customHeight="false" outlineLevel="0" collapsed="false">
      <c r="C89" s="1" t="s">
        <v>47</v>
      </c>
      <c r="D89" s="25" t="n">
        <v>43590</v>
      </c>
      <c r="E89" s="14" t="n">
        <v>28685</v>
      </c>
    </row>
    <row r="90" customFormat="false" ht="12.75" hidden="false" customHeight="false" outlineLevel="0" collapsed="false">
      <c r="C90" s="1" t="s">
        <v>48</v>
      </c>
      <c r="D90" s="25" t="n">
        <v>27135</v>
      </c>
      <c r="E90" s="14" t="n">
        <v>19544</v>
      </c>
    </row>
    <row r="91" customFormat="false" ht="12.75" hidden="false" customHeight="false" outlineLevel="0" collapsed="false">
      <c r="C91" s="1" t="s">
        <v>49</v>
      </c>
      <c r="D91" s="25" t="n">
        <v>31805</v>
      </c>
      <c r="E91" s="14" t="n">
        <v>20532</v>
      </c>
    </row>
    <row r="92" customFormat="false" ht="12.75" hidden="false" customHeight="false" outlineLevel="0" collapsed="false">
      <c r="C92" s="1" t="s">
        <v>50</v>
      </c>
      <c r="D92" s="25" t="n">
        <v>16995</v>
      </c>
      <c r="E92" s="14" t="n">
        <v>7970</v>
      </c>
    </row>
    <row r="93" customFormat="false" ht="12.75" hidden="false" customHeight="false" outlineLevel="0" collapsed="false">
      <c r="C93" s="1" t="s">
        <v>51</v>
      </c>
      <c r="D93" s="25" t="n">
        <v>10525</v>
      </c>
      <c r="E93" s="14" t="n">
        <v>3741</v>
      </c>
    </row>
    <row r="94" customFormat="false" ht="12.75" hidden="false" customHeight="false" outlineLevel="0" collapsed="false">
      <c r="C94" s="1" t="s">
        <v>52</v>
      </c>
      <c r="D94" s="25" t="n">
        <v>7115</v>
      </c>
      <c r="E94" s="14" t="n">
        <v>2051</v>
      </c>
    </row>
    <row r="95" customFormat="false" ht="12.75" hidden="false" customHeight="false" outlineLevel="0" collapsed="false">
      <c r="C95" s="1" t="s">
        <v>53</v>
      </c>
      <c r="D95" s="25" t="n">
        <v>4916</v>
      </c>
      <c r="E95" s="14" t="n">
        <v>1172</v>
      </c>
    </row>
    <row r="96" customFormat="false" ht="13.5" hidden="false" customHeight="false" outlineLevel="0" collapsed="false">
      <c r="C96" s="1" t="s">
        <v>54</v>
      </c>
      <c r="D96" s="26" t="n">
        <v>13609</v>
      </c>
      <c r="E96" s="16" t="n">
        <v>2368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62</v>
      </c>
      <c r="D102" s="23" t="n">
        <v>255</v>
      </c>
      <c r="E102" s="29" t="n">
        <v>339</v>
      </c>
      <c r="F102" s="29" t="n">
        <v>676</v>
      </c>
      <c r="G102" s="29" t="n">
        <v>1</v>
      </c>
      <c r="H102" s="29" t="n">
        <v>0</v>
      </c>
      <c r="I102" s="24" t="n">
        <v>1</v>
      </c>
    </row>
    <row r="103" customFormat="false" ht="12.75" hidden="false" customHeight="false" outlineLevel="0" collapsed="false">
      <c r="C103" s="1" t="s">
        <v>63</v>
      </c>
      <c r="D103" s="25" t="n">
        <v>571</v>
      </c>
      <c r="E103" s="13" t="n">
        <v>836</v>
      </c>
      <c r="F103" s="13" t="n">
        <v>3499</v>
      </c>
      <c r="G103" s="13" t="n">
        <v>0</v>
      </c>
      <c r="H103" s="13" t="n">
        <v>0</v>
      </c>
      <c r="I103" s="14" t="n">
        <v>2</v>
      </c>
    </row>
    <row r="104" customFormat="false" ht="12.75" hidden="false" customHeight="false" outlineLevel="0" collapsed="false">
      <c r="C104" s="1" t="s">
        <v>64</v>
      </c>
      <c r="D104" s="25" t="n">
        <v>2332</v>
      </c>
      <c r="E104" s="13" t="n">
        <v>3065</v>
      </c>
      <c r="F104" s="13" t="n">
        <v>11049</v>
      </c>
      <c r="G104" s="13" t="n">
        <v>1</v>
      </c>
      <c r="H104" s="13" t="n">
        <v>1</v>
      </c>
      <c r="I104" s="14" t="n">
        <v>5</v>
      </c>
    </row>
    <row r="105" customFormat="false" ht="12.75" hidden="false" customHeight="false" outlineLevel="0" collapsed="false">
      <c r="C105" s="1" t="s">
        <v>65</v>
      </c>
      <c r="D105" s="25" t="n">
        <v>1804</v>
      </c>
      <c r="E105" s="13" t="n">
        <v>3266</v>
      </c>
      <c r="F105" s="13" t="n">
        <v>5638</v>
      </c>
      <c r="G105" s="13" t="n">
        <v>2</v>
      </c>
      <c r="H105" s="13" t="n">
        <v>6</v>
      </c>
      <c r="I105" s="14" t="n">
        <v>12</v>
      </c>
    </row>
    <row r="106" customFormat="false" ht="12.75" hidden="false" customHeight="false" outlineLevel="0" collapsed="false">
      <c r="C106" s="1" t="s">
        <v>66</v>
      </c>
      <c r="D106" s="25" t="n">
        <v>1732</v>
      </c>
      <c r="E106" s="13" t="n">
        <v>2012</v>
      </c>
      <c r="F106" s="13" t="n">
        <v>22671</v>
      </c>
      <c r="G106" s="13" t="n">
        <v>8</v>
      </c>
      <c r="H106" s="13" t="n">
        <v>8</v>
      </c>
      <c r="I106" s="14" t="n">
        <v>10</v>
      </c>
    </row>
    <row r="107" customFormat="false" ht="12.75" hidden="false" customHeight="false" outlineLevel="0" collapsed="false">
      <c r="C107" s="1" t="s">
        <v>67</v>
      </c>
      <c r="D107" s="25" t="n">
        <v>2212</v>
      </c>
      <c r="E107" s="13" t="n">
        <v>2756</v>
      </c>
      <c r="F107" s="13" t="n">
        <v>43705</v>
      </c>
      <c r="G107" s="13" t="n">
        <v>8</v>
      </c>
      <c r="H107" s="13" t="n">
        <v>2</v>
      </c>
      <c r="I107" s="14" t="n">
        <v>14</v>
      </c>
    </row>
    <row r="108" customFormat="false" ht="12.75" hidden="false" customHeight="false" outlineLevel="0" collapsed="false">
      <c r="C108" s="1" t="s">
        <v>68</v>
      </c>
      <c r="D108" s="25" t="n">
        <v>1913</v>
      </c>
      <c r="E108" s="13" t="n">
        <v>14686</v>
      </c>
      <c r="F108" s="13" t="n">
        <v>49197</v>
      </c>
      <c r="G108" s="13" t="n">
        <v>14</v>
      </c>
      <c r="H108" s="13" t="n">
        <v>3</v>
      </c>
      <c r="I108" s="14" t="n">
        <v>37</v>
      </c>
    </row>
    <row r="109" customFormat="false" ht="12.75" hidden="false" customHeight="false" outlineLevel="0" collapsed="false">
      <c r="C109" s="1" t="s">
        <v>69</v>
      </c>
      <c r="D109" s="25" t="n">
        <v>1653</v>
      </c>
      <c r="E109" s="13" t="n">
        <v>14895</v>
      </c>
      <c r="F109" s="13" t="n">
        <v>26195</v>
      </c>
      <c r="G109" s="13" t="n">
        <v>24</v>
      </c>
      <c r="H109" s="13" t="n">
        <v>21</v>
      </c>
      <c r="I109" s="14" t="n">
        <v>51</v>
      </c>
    </row>
    <row r="110" customFormat="false" ht="12.75" hidden="false" customHeight="false" outlineLevel="0" collapsed="false">
      <c r="C110" s="1" t="s">
        <v>70</v>
      </c>
      <c r="D110" s="25" t="n">
        <v>1762</v>
      </c>
      <c r="E110" s="13" t="n">
        <v>14775</v>
      </c>
      <c r="F110" s="13" t="n">
        <v>10478</v>
      </c>
      <c r="G110" s="13" t="n">
        <v>29</v>
      </c>
      <c r="H110" s="13" t="n">
        <v>23</v>
      </c>
      <c r="I110" s="14" t="n">
        <v>98</v>
      </c>
    </row>
    <row r="111" customFormat="false" ht="12.75" hidden="false" customHeight="false" outlineLevel="0" collapsed="false">
      <c r="C111" s="1" t="s">
        <v>71</v>
      </c>
      <c r="D111" s="25" t="n">
        <v>3818</v>
      </c>
      <c r="E111" s="13" t="n">
        <v>11513</v>
      </c>
      <c r="F111" s="13" t="n">
        <v>4260</v>
      </c>
      <c r="G111" s="13" t="n">
        <v>34</v>
      </c>
      <c r="H111" s="13" t="n">
        <v>44</v>
      </c>
      <c r="I111" s="14" t="n">
        <v>164</v>
      </c>
    </row>
    <row r="112" customFormat="false" ht="12.75" hidden="false" customHeight="false" outlineLevel="0" collapsed="false">
      <c r="C112" s="1" t="s">
        <v>72</v>
      </c>
      <c r="D112" s="25" t="n">
        <v>14978</v>
      </c>
      <c r="E112" s="13" t="n">
        <v>6582</v>
      </c>
      <c r="F112" s="13" t="n">
        <v>1349</v>
      </c>
      <c r="G112" s="13" t="n">
        <v>53</v>
      </c>
      <c r="H112" s="13" t="n">
        <v>86</v>
      </c>
      <c r="I112" s="14" t="n">
        <v>260</v>
      </c>
    </row>
    <row r="113" customFormat="false" ht="12.75" hidden="false" customHeight="false" outlineLevel="0" collapsed="false">
      <c r="C113" s="1" t="s">
        <v>73</v>
      </c>
      <c r="D113" s="25" t="n">
        <v>17244</v>
      </c>
      <c r="E113" s="13" t="n">
        <v>2646</v>
      </c>
      <c r="F113" s="13" t="n">
        <v>276</v>
      </c>
      <c r="G113" s="13" t="n">
        <v>58</v>
      </c>
      <c r="H113" s="13" t="n">
        <v>100</v>
      </c>
      <c r="I113" s="14" t="n">
        <v>317</v>
      </c>
    </row>
    <row r="114" customFormat="false" ht="12.75" hidden="false" customHeight="false" outlineLevel="0" collapsed="false">
      <c r="C114" s="1" t="s">
        <v>74</v>
      </c>
      <c r="D114" s="25" t="n">
        <v>32006</v>
      </c>
      <c r="E114" s="13" t="n">
        <v>971</v>
      </c>
      <c r="F114" s="13" t="n">
        <v>145</v>
      </c>
      <c r="G114" s="13" t="n">
        <v>128</v>
      </c>
      <c r="H114" s="13" t="n">
        <v>111</v>
      </c>
      <c r="I114" s="14" t="n">
        <v>258</v>
      </c>
    </row>
    <row r="115" customFormat="false" ht="12.75" hidden="false" customHeight="false" outlineLevel="0" collapsed="false">
      <c r="C115" s="1" t="s">
        <v>75</v>
      </c>
      <c r="D115" s="25" t="n">
        <v>13618</v>
      </c>
      <c r="E115" s="13" t="n">
        <v>386</v>
      </c>
      <c r="F115" s="13" t="n">
        <v>48</v>
      </c>
      <c r="G115" s="13" t="n">
        <v>192</v>
      </c>
      <c r="H115" s="13" t="n">
        <v>129</v>
      </c>
      <c r="I115" s="14" t="n">
        <v>171</v>
      </c>
    </row>
    <row r="116" customFormat="false" ht="12.75" hidden="false" customHeight="false" outlineLevel="0" collapsed="false">
      <c r="C116" s="1" t="s">
        <v>76</v>
      </c>
      <c r="D116" s="25" t="n">
        <v>9825</v>
      </c>
      <c r="E116" s="13" t="n">
        <v>189</v>
      </c>
      <c r="F116" s="13" t="n">
        <v>29</v>
      </c>
      <c r="G116" s="13" t="n">
        <v>260</v>
      </c>
      <c r="H116" s="13" t="n">
        <v>80</v>
      </c>
      <c r="I116" s="14" t="n">
        <v>92</v>
      </c>
    </row>
    <row r="117" customFormat="false" ht="12.75" hidden="false" customHeight="false" outlineLevel="0" collapsed="false">
      <c r="C117" s="1" t="s">
        <v>77</v>
      </c>
      <c r="D117" s="25" t="n">
        <v>10065</v>
      </c>
      <c r="E117" s="13" t="n">
        <v>101</v>
      </c>
      <c r="F117" s="13" t="n">
        <v>18</v>
      </c>
      <c r="G117" s="13" t="n">
        <v>344</v>
      </c>
      <c r="H117" s="13" t="n">
        <v>40</v>
      </c>
      <c r="I117" s="14" t="n">
        <v>33</v>
      </c>
    </row>
    <row r="118" customFormat="false" ht="12.75" hidden="false" customHeight="false" outlineLevel="0" collapsed="false">
      <c r="C118" s="1" t="s">
        <v>78</v>
      </c>
      <c r="D118" s="25" t="n">
        <v>9323</v>
      </c>
      <c r="E118" s="13" t="n">
        <v>46</v>
      </c>
      <c r="F118" s="13" t="n">
        <v>6</v>
      </c>
      <c r="G118" s="13" t="n">
        <v>297</v>
      </c>
      <c r="H118" s="13" t="n">
        <v>23</v>
      </c>
      <c r="I118" s="14" t="n">
        <v>24</v>
      </c>
    </row>
    <row r="119" customFormat="false" ht="12.75" hidden="false" customHeight="false" outlineLevel="0" collapsed="false">
      <c r="C119" s="1" t="s">
        <v>79</v>
      </c>
      <c r="D119" s="25" t="n">
        <v>7744</v>
      </c>
      <c r="E119" s="13" t="n">
        <v>35</v>
      </c>
      <c r="F119" s="13" t="n">
        <v>1</v>
      </c>
      <c r="G119" s="13" t="n">
        <v>283</v>
      </c>
      <c r="H119" s="13" t="n">
        <v>5</v>
      </c>
      <c r="I119" s="14" t="n">
        <v>7</v>
      </c>
    </row>
    <row r="120" customFormat="false" ht="12.75" hidden="false" customHeight="false" outlineLevel="0" collapsed="false">
      <c r="C120" s="1" t="s">
        <v>80</v>
      </c>
      <c r="D120" s="25" t="n">
        <v>6113</v>
      </c>
      <c r="E120" s="13" t="n">
        <v>20</v>
      </c>
      <c r="F120" s="13" t="n">
        <v>0</v>
      </c>
      <c r="G120" s="13" t="n">
        <v>303</v>
      </c>
      <c r="H120" s="13" t="n">
        <v>5</v>
      </c>
      <c r="I120" s="14" t="n">
        <v>5</v>
      </c>
    </row>
    <row r="121" customFormat="false" ht="12.75" hidden="false" customHeight="false" outlineLevel="0" collapsed="false">
      <c r="C121" s="1" t="s">
        <v>81</v>
      </c>
      <c r="D121" s="25" t="n">
        <v>4586</v>
      </c>
      <c r="E121" s="13" t="n">
        <v>9</v>
      </c>
      <c r="F121" s="13" t="n">
        <v>1</v>
      </c>
      <c r="G121" s="13" t="n">
        <v>291</v>
      </c>
      <c r="H121" s="13" t="n">
        <v>4</v>
      </c>
      <c r="I121" s="14" t="n">
        <v>5</v>
      </c>
    </row>
    <row r="122" customFormat="false" ht="13.5" hidden="false" customHeight="false" outlineLevel="0" collapsed="false">
      <c r="C122" s="1" t="s">
        <v>82</v>
      </c>
      <c r="D122" s="26" t="n">
        <v>8209</v>
      </c>
      <c r="E122" s="15" t="n">
        <v>39</v>
      </c>
      <c r="F122" s="15" t="n">
        <v>0</v>
      </c>
      <c r="G122" s="15" t="n">
        <v>854</v>
      </c>
      <c r="H122" s="15" t="n">
        <v>6</v>
      </c>
      <c r="I122" s="16" t="n">
        <v>5</v>
      </c>
    </row>
    <row r="125" customFormat="false" ht="12.75" hidden="false" customHeight="false" outlineLevel="0" collapsed="false">
      <c r="C125" s="2" t="s">
        <v>83</v>
      </c>
      <c r="D125" s="2" t="s">
        <v>84</v>
      </c>
      <c r="E125" s="2"/>
      <c r="F125" s="2"/>
      <c r="G125" s="2"/>
      <c r="H125" s="2"/>
    </row>
    <row r="126" customFormat="false" ht="13.5" hidden="false" customHeight="false" outlineLevel="0" collapsed="false">
      <c r="D126" s="3"/>
    </row>
    <row r="127" customFormat="false" ht="12.75" hidden="false" customHeight="false" outlineLevel="0" collapsed="false">
      <c r="C127" s="5" t="n">
        <v>1989</v>
      </c>
      <c r="D127" s="5" t="n">
        <v>1990</v>
      </c>
      <c r="E127" s="5" t="n">
        <v>1991</v>
      </c>
      <c r="F127" s="5" t="n">
        <v>1992</v>
      </c>
      <c r="G127" s="5" t="n">
        <v>1993</v>
      </c>
      <c r="H127" s="5" t="n">
        <v>1994</v>
      </c>
      <c r="I127" s="5" t="n">
        <v>1995</v>
      </c>
      <c r="J127" s="5" t="n">
        <v>1996</v>
      </c>
      <c r="K127" s="5" t="n">
        <v>1997</v>
      </c>
      <c r="L127" s="5" t="n">
        <v>1998</v>
      </c>
      <c r="M127" s="5" t="n">
        <v>1999</v>
      </c>
      <c r="N127" s="5" t="n">
        <v>2000</v>
      </c>
      <c r="O127" s="6" t="n">
        <v>2001</v>
      </c>
      <c r="P127" s="6" t="n">
        <v>2002</v>
      </c>
      <c r="Q127" s="7" t="n">
        <v>2003</v>
      </c>
      <c r="R127" s="8" t="n">
        <v>2004</v>
      </c>
      <c r="S127" s="8" t="n">
        <v>2005</v>
      </c>
      <c r="T127" s="8" t="n">
        <v>2006</v>
      </c>
      <c r="U127" s="8" t="n">
        <v>2007</v>
      </c>
      <c r="V127" s="8" t="n">
        <v>2008</v>
      </c>
      <c r="W127" s="8" t="n">
        <v>2009</v>
      </c>
      <c r="X127" s="8" t="n">
        <v>2010</v>
      </c>
      <c r="Y127" s="8" t="n">
        <v>2011</v>
      </c>
      <c r="Z127" s="8" t="n">
        <v>2012</v>
      </c>
      <c r="AA127" s="8" t="n">
        <v>2013</v>
      </c>
      <c r="AB127" s="8" t="n">
        <v>2014</v>
      </c>
      <c r="AC127" s="8" t="n">
        <v>2015</v>
      </c>
      <c r="AD127" s="8" t="n">
        <v>2016</v>
      </c>
      <c r="AE127" s="8" t="n">
        <v>2017</v>
      </c>
      <c r="AF127" s="8" t="n">
        <v>2018</v>
      </c>
      <c r="AG127" s="8" t="n">
        <v>2019</v>
      </c>
      <c r="AH127" s="8" t="n">
        <v>2020</v>
      </c>
      <c r="AI127" s="8" t="n">
        <v>2021</v>
      </c>
      <c r="AJ127" s="8" t="n">
        <v>2022</v>
      </c>
      <c r="AK127" s="8" t="n">
        <v>2023</v>
      </c>
      <c r="AL127" s="9" t="n">
        <v>2024</v>
      </c>
    </row>
    <row r="128" customFormat="false" ht="12.75" hidden="false" customHeight="false" outlineLevel="0" collapsed="false">
      <c r="B128" s="1" t="s">
        <v>85</v>
      </c>
      <c r="C128" s="10" t="n">
        <v>43546839</v>
      </c>
      <c r="D128" s="10" t="n">
        <v>45468560</v>
      </c>
      <c r="E128" s="10" t="n">
        <v>56052134</v>
      </c>
      <c r="F128" s="10" t="n">
        <v>63699091</v>
      </c>
      <c r="G128" s="10" t="n">
        <v>73637655</v>
      </c>
      <c r="H128" s="10" t="n">
        <v>83629901</v>
      </c>
      <c r="I128" s="10" t="n">
        <v>103691072</v>
      </c>
      <c r="J128" s="10" t="n">
        <v>122364692</v>
      </c>
      <c r="K128" s="10" t="n">
        <v>147281108</v>
      </c>
      <c r="L128" s="10" t="n">
        <v>161805063</v>
      </c>
      <c r="M128" s="10" t="n">
        <v>173014133</v>
      </c>
      <c r="N128" s="10" t="n">
        <v>181921261</v>
      </c>
      <c r="O128" s="11" t="n">
        <v>195813711</v>
      </c>
      <c r="P128" s="11" t="n">
        <v>210439949</v>
      </c>
      <c r="Q128" s="12" t="n">
        <v>218273276</v>
      </c>
      <c r="R128" s="13" t="n">
        <v>226883064</v>
      </c>
      <c r="S128" s="13" t="n">
        <v>243647897</v>
      </c>
      <c r="T128" s="13" t="n">
        <v>261463875</v>
      </c>
      <c r="U128" s="13" t="n">
        <v>282876084</v>
      </c>
      <c r="V128" s="13" t="n">
        <v>305535974</v>
      </c>
      <c r="W128" s="13" t="n">
        <v>331704683</v>
      </c>
      <c r="X128" s="13" t="n">
        <v>340161856</v>
      </c>
      <c r="Y128" s="13" t="n">
        <v>359233999.25968</v>
      </c>
      <c r="Z128" s="13" t="n">
        <v>367863587.72595</v>
      </c>
      <c r="AA128" s="13" t="n">
        <v>372334993.24005</v>
      </c>
      <c r="AB128" s="13" t="n">
        <v>376406470.56322</v>
      </c>
      <c r="AC128" s="13" t="n">
        <v>386519642.51845</v>
      </c>
      <c r="AD128" s="13" t="n">
        <v>394466960.03401</v>
      </c>
      <c r="AE128" s="13" t="n">
        <v>404468050.62474</v>
      </c>
      <c r="AF128" s="13" t="n">
        <v>423678149.53724</v>
      </c>
      <c r="AG128" s="13" t="n">
        <v>459308360.73236</v>
      </c>
      <c r="AH128" s="13" t="n">
        <v>507630947.2867</v>
      </c>
      <c r="AI128" s="13" t="n">
        <v>519584027.17375</v>
      </c>
      <c r="AJ128" s="13" t="n">
        <v>574904800.40427</v>
      </c>
      <c r="AK128" s="13" t="n">
        <v>669850999.22436</v>
      </c>
      <c r="AL128" s="14" t="n">
        <v>693361180.28727</v>
      </c>
    </row>
    <row r="129" customFormat="false" ht="13.5" hidden="false" customHeight="false" outlineLevel="0" collapsed="false">
      <c r="B129" s="1" t="str">
        <f aca="false">"- z toho na S-CELKEM"</f>
        <v>- z toho na S-CELKEM</v>
      </c>
      <c r="C129" s="10" t="n">
        <v>29932749</v>
      </c>
      <c r="D129" s="10" t="n">
        <v>31483023</v>
      </c>
      <c r="E129" s="10" t="n">
        <v>38803369</v>
      </c>
      <c r="F129" s="10" t="n">
        <v>44187965</v>
      </c>
      <c r="G129" s="10" t="n">
        <v>50864013</v>
      </c>
      <c r="H129" s="10" t="n">
        <v>57758669</v>
      </c>
      <c r="I129" s="10" t="n">
        <v>72034524</v>
      </c>
      <c r="J129" s="10" t="n">
        <v>85063170</v>
      </c>
      <c r="K129" s="10" t="n">
        <v>104198248</v>
      </c>
      <c r="L129" s="10" t="n">
        <v>114605484</v>
      </c>
      <c r="M129" s="10" t="n">
        <v>123666158</v>
      </c>
      <c r="N129" s="10" t="n">
        <v>130932093</v>
      </c>
      <c r="O129" s="11" t="n">
        <v>140656510</v>
      </c>
      <c r="P129" s="11" t="n">
        <v>150772339</v>
      </c>
      <c r="Q129" s="12" t="n">
        <v>156272738</v>
      </c>
      <c r="R129" s="15" t="n">
        <v>163025907</v>
      </c>
      <c r="S129" s="15" t="n">
        <v>175668780</v>
      </c>
      <c r="T129" s="15" t="n">
        <v>188948637</v>
      </c>
      <c r="U129" s="15" t="n">
        <v>203932710</v>
      </c>
      <c r="V129" s="15" t="n">
        <v>222104621</v>
      </c>
      <c r="W129" s="15" t="n">
        <v>243636373</v>
      </c>
      <c r="X129" s="15" t="n">
        <v>265985460</v>
      </c>
      <c r="Y129" s="15" t="n">
        <v>284614253.83859</v>
      </c>
      <c r="Z129" s="15" t="n">
        <v>295140264.03718</v>
      </c>
      <c r="AA129" s="15" t="n">
        <v>300573517.40953</v>
      </c>
      <c r="AB129" s="15" t="n">
        <v>305668390.43844</v>
      </c>
      <c r="AC129" s="15" t="n">
        <v>314872160.75437</v>
      </c>
      <c r="AD129" s="15" t="n">
        <v>321069742.34266</v>
      </c>
      <c r="AE129" s="15" t="n">
        <v>333811202.29977</v>
      </c>
      <c r="AF129" s="15" t="n">
        <v>351235093.26035</v>
      </c>
      <c r="AG129" s="15" t="n">
        <v>382222948.27536</v>
      </c>
      <c r="AH129" s="15" t="n">
        <v>411284617.65617</v>
      </c>
      <c r="AI129" s="15" t="n">
        <v>433705249.12558</v>
      </c>
      <c r="AJ129" s="15" t="n">
        <v>480093607.10561</v>
      </c>
      <c r="AK129" s="15" t="n">
        <v>564078972.30393</v>
      </c>
      <c r="AL129" s="16" t="n">
        <v>583737581.07701</v>
      </c>
    </row>
    <row r="132" customFormat="false" ht="12.75" hidden="false" customHeight="false" outlineLevel="0" collapsed="false">
      <c r="C132" s="2" t="s">
        <v>86</v>
      </c>
      <c r="D132" s="2" t="s">
        <v>87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C134" s="5" t="n">
        <v>1989</v>
      </c>
      <c r="D134" s="5" t="n">
        <v>1990</v>
      </c>
      <c r="E134" s="5" t="n">
        <v>1991</v>
      </c>
      <c r="F134" s="6" t="n">
        <v>1992</v>
      </c>
      <c r="G134" s="6" t="n">
        <v>1993</v>
      </c>
      <c r="H134" s="6" t="n">
        <v>1994</v>
      </c>
      <c r="I134" s="6" t="n">
        <v>1995</v>
      </c>
      <c r="J134" s="6" t="n">
        <v>1996</v>
      </c>
      <c r="K134" s="6" t="n">
        <v>1997</v>
      </c>
      <c r="L134" s="6" t="n">
        <v>1998</v>
      </c>
      <c r="M134" s="6" t="n">
        <v>1999</v>
      </c>
      <c r="N134" s="6" t="n">
        <v>2000</v>
      </c>
      <c r="O134" s="6" t="n">
        <v>2001</v>
      </c>
      <c r="P134" s="6" t="n">
        <v>2002</v>
      </c>
      <c r="Q134" s="7" t="n">
        <v>2003</v>
      </c>
      <c r="R134" s="8" t="n">
        <v>2004</v>
      </c>
      <c r="S134" s="8" t="n">
        <v>2005</v>
      </c>
      <c r="T134" s="8" t="n">
        <v>2006</v>
      </c>
      <c r="U134" s="8" t="n">
        <v>2007</v>
      </c>
      <c r="V134" s="8" t="n">
        <v>2008</v>
      </c>
      <c r="W134" s="8" t="n">
        <v>2009</v>
      </c>
      <c r="X134" s="8" t="n">
        <v>2010</v>
      </c>
      <c r="Y134" s="8" t="n">
        <v>2011</v>
      </c>
      <c r="Z134" s="8" t="n">
        <v>2012</v>
      </c>
      <c r="AA134" s="8" t="n">
        <v>2013</v>
      </c>
      <c r="AB134" s="8" t="n">
        <v>2014</v>
      </c>
      <c r="AC134" s="8" t="n">
        <v>2015</v>
      </c>
      <c r="AD134" s="8" t="n">
        <v>2016</v>
      </c>
      <c r="AE134" s="8" t="n">
        <v>2017</v>
      </c>
      <c r="AF134" s="8" t="n">
        <v>2018</v>
      </c>
      <c r="AG134" s="8" t="n">
        <v>2019</v>
      </c>
      <c r="AH134" s="8" t="n">
        <v>2020</v>
      </c>
      <c r="AI134" s="8" t="n">
        <v>2021</v>
      </c>
      <c r="AJ134" s="8" t="n">
        <v>2022</v>
      </c>
      <c r="AK134" s="8" t="n">
        <v>2023</v>
      </c>
      <c r="AL134" s="9" t="n">
        <v>2024</v>
      </c>
    </row>
    <row r="135" customFormat="false" ht="13.5" hidden="false" customHeight="false" outlineLevel="0" collapsed="false">
      <c r="B135" s="1" t="s">
        <v>88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 t="n">
        <v>26134</v>
      </c>
      <c r="Q135" s="12" t="n">
        <v>28174</v>
      </c>
      <c r="R135" s="15" t="n">
        <v>31990</v>
      </c>
      <c r="S135" s="15" t="n">
        <v>35762</v>
      </c>
      <c r="T135" s="15" t="n">
        <v>41181</v>
      </c>
      <c r="U135" s="15" t="n">
        <v>46245</v>
      </c>
      <c r="V135" s="15" t="n">
        <v>50361</v>
      </c>
      <c r="W135" s="15" t="n">
        <v>54584</v>
      </c>
      <c r="X135" s="15" t="n">
        <v>59548</v>
      </c>
      <c r="Y135" s="15" t="n">
        <v>66689</v>
      </c>
      <c r="Z135" s="15" t="n">
        <v>75157</v>
      </c>
      <c r="AA135" s="15" t="n">
        <v>80173</v>
      </c>
      <c r="AB135" s="15" t="n">
        <v>84252</v>
      </c>
      <c r="AC135" s="15" t="n">
        <v>87588</v>
      </c>
      <c r="AD135" s="15" t="n">
        <v>90464</v>
      </c>
      <c r="AE135" s="15" t="n">
        <v>93236</v>
      </c>
      <c r="AF135" s="15" t="n">
        <v>95940</v>
      </c>
      <c r="AG135" s="15" t="n">
        <v>98272</v>
      </c>
      <c r="AH135" s="15" t="n">
        <v>99992</v>
      </c>
      <c r="AI135" s="15" t="n">
        <v>100946</v>
      </c>
      <c r="AJ135" s="13" t="n">
        <v>103925</v>
      </c>
      <c r="AK135" s="15" t="n">
        <v>104662</v>
      </c>
      <c r="AL135" s="16" t="n">
        <v>108117</v>
      </c>
    </row>
    <row r="136" customFormat="false" ht="12.75" hidden="false" customHeight="false" outlineLevel="0" collapsed="false">
      <c r="B136" s="1" t="s">
        <v>89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 t="n">
        <v>1170</v>
      </c>
      <c r="Q136" s="11" t="n">
        <v>1217</v>
      </c>
      <c r="R136" s="30" t="n">
        <v>1277</v>
      </c>
      <c r="S136" s="30" t="n">
        <v>1338</v>
      </c>
      <c r="T136" s="30" t="n">
        <v>1470</v>
      </c>
      <c r="U136" s="30" t="n">
        <v>1546</v>
      </c>
      <c r="V136" s="30" t="n">
        <v>1772</v>
      </c>
      <c r="W136" s="30" t="n">
        <v>1922</v>
      </c>
      <c r="X136" s="30" t="n">
        <v>1980</v>
      </c>
      <c r="Y136" s="30" t="n">
        <v>2102</v>
      </c>
      <c r="Z136" s="30" t="n">
        <v>2499</v>
      </c>
      <c r="AA136" s="30" t="n">
        <v>3254</v>
      </c>
      <c r="AB136" s="30" t="n">
        <v>3797</v>
      </c>
      <c r="AC136" s="30" t="n">
        <v>4439</v>
      </c>
      <c r="AD136" s="31" t="s">
        <v>90</v>
      </c>
      <c r="AE136" s="31" t="s">
        <v>90</v>
      </c>
      <c r="AF136" s="31" t="s">
        <v>90</v>
      </c>
      <c r="AG136" s="31" t="s">
        <v>90</v>
      </c>
      <c r="AH136" s="31" t="s">
        <v>90</v>
      </c>
      <c r="AI136" s="31" t="s">
        <v>90</v>
      </c>
      <c r="AJ136" s="31" t="s">
        <v>90</v>
      </c>
      <c r="AK136" s="31" t="s">
        <v>90</v>
      </c>
      <c r="AL136" s="31" t="s">
        <v>90</v>
      </c>
    </row>
    <row r="138" customFormat="false" ht="12.75" hidden="false" customHeight="false" outlineLevel="0" collapsed="false"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2.75" hidden="false" customHeight="false" outlineLevel="0" collapsed="false">
      <c r="C139" s="2" t="s">
        <v>91</v>
      </c>
      <c r="D139" s="2" t="s">
        <v>92</v>
      </c>
    </row>
    <row r="140" customFormat="false" ht="13.5" hidden="false" customHeight="false" outlineLevel="0" collapsed="false">
      <c r="E140" s="32"/>
    </row>
    <row r="141" customFormat="false" ht="12.75" hidden="false" customHeight="false" outlineLevel="0" collapsed="false">
      <c r="C141" s="1" t="n">
        <v>1</v>
      </c>
      <c r="D141" s="33" t="s">
        <v>93</v>
      </c>
      <c r="E141" s="24" t="n">
        <v>40748</v>
      </c>
    </row>
    <row r="142" customFormat="false" ht="12.75" hidden="false" customHeight="false" outlineLevel="0" collapsed="false">
      <c r="C142" s="1" t="n">
        <v>2</v>
      </c>
      <c r="D142" s="34" t="s">
        <v>94</v>
      </c>
      <c r="E142" s="14" t="n">
        <v>19756</v>
      </c>
    </row>
    <row r="143" customFormat="false" ht="12.75" hidden="false" customHeight="false" outlineLevel="0" collapsed="false">
      <c r="C143" s="1" t="n">
        <v>3</v>
      </c>
      <c r="D143" s="34" t="s">
        <v>95</v>
      </c>
      <c r="E143" s="14" t="n">
        <v>18503</v>
      </c>
    </row>
    <row r="144" customFormat="false" ht="12.75" hidden="false" customHeight="false" outlineLevel="0" collapsed="false">
      <c r="C144" s="1" t="n">
        <v>4</v>
      </c>
      <c r="D144" s="34" t="s">
        <v>96</v>
      </c>
      <c r="E144" s="14" t="n">
        <v>4002</v>
      </c>
    </row>
    <row r="145" customFormat="false" ht="12.75" hidden="false" customHeight="false" outlineLevel="0" collapsed="false">
      <c r="C145" s="1" t="n">
        <v>5</v>
      </c>
      <c r="D145" s="34" t="s">
        <v>97</v>
      </c>
      <c r="E145" s="14" t="n">
        <v>3554</v>
      </c>
    </row>
    <row r="146" customFormat="false" ht="12.75" hidden="false" customHeight="false" outlineLevel="0" collapsed="false">
      <c r="C146" s="1" t="n">
        <v>6</v>
      </c>
      <c r="D146" s="34" t="s">
        <v>98</v>
      </c>
      <c r="E146" s="14" t="n">
        <v>2986</v>
      </c>
    </row>
    <row r="147" customFormat="false" ht="12.75" hidden="false" customHeight="false" outlineLevel="0" collapsed="false">
      <c r="C147" s="1" t="n">
        <v>7</v>
      </c>
      <c r="D147" s="34" t="s">
        <v>99</v>
      </c>
      <c r="E147" s="14" t="n">
        <v>2874</v>
      </c>
    </row>
    <row r="148" customFormat="false" ht="12.75" hidden="false" customHeight="false" outlineLevel="0" collapsed="false">
      <c r="C148" s="1" t="n">
        <v>8</v>
      </c>
      <c r="D148" s="34" t="s">
        <v>100</v>
      </c>
      <c r="E148" s="14" t="n">
        <v>2292</v>
      </c>
    </row>
    <row r="149" customFormat="false" ht="12.75" hidden="false" customHeight="false" outlineLevel="0" collapsed="false">
      <c r="C149" s="1" t="n">
        <v>9</v>
      </c>
      <c r="D149" s="34" t="s">
        <v>101</v>
      </c>
      <c r="E149" s="14" t="n">
        <v>2255</v>
      </c>
    </row>
    <row r="150" customFormat="false" ht="12.75" hidden="false" customHeight="false" outlineLevel="0" collapsed="false">
      <c r="C150" s="1" t="n">
        <v>10</v>
      </c>
      <c r="D150" s="34" t="s">
        <v>102</v>
      </c>
      <c r="E150" s="14" t="n">
        <v>1831</v>
      </c>
    </row>
    <row r="151" customFormat="false" ht="12.75" hidden="false" customHeight="false" outlineLevel="0" collapsed="false">
      <c r="C151" s="1" t="n">
        <v>11</v>
      </c>
      <c r="D151" s="34" t="s">
        <v>103</v>
      </c>
      <c r="E151" s="14" t="n">
        <v>1521</v>
      </c>
    </row>
    <row r="152" customFormat="false" ht="12.75" hidden="false" customHeight="false" outlineLevel="0" collapsed="false">
      <c r="C152" s="1" t="n">
        <v>12</v>
      </c>
      <c r="D152" s="34" t="s">
        <v>104</v>
      </c>
      <c r="E152" s="14" t="n">
        <v>1397</v>
      </c>
    </row>
    <row r="153" customFormat="false" ht="12.75" hidden="false" customHeight="false" outlineLevel="0" collapsed="false">
      <c r="C153" s="1" t="n">
        <v>13</v>
      </c>
      <c r="D153" s="34" t="s">
        <v>105</v>
      </c>
      <c r="E153" s="14" t="n">
        <v>1140</v>
      </c>
    </row>
    <row r="154" customFormat="false" ht="12.75" hidden="false" customHeight="false" outlineLevel="0" collapsed="false">
      <c r="C154" s="1" t="n">
        <v>14</v>
      </c>
      <c r="D154" s="34" t="s">
        <v>106</v>
      </c>
      <c r="E154" s="14" t="n">
        <v>810</v>
      </c>
    </row>
    <row r="155" customFormat="false" ht="13.5" hidden="false" customHeight="false" outlineLevel="0" collapsed="false">
      <c r="C155" s="1" t="n">
        <v>15</v>
      </c>
      <c r="D155" s="35" t="s">
        <v>107</v>
      </c>
      <c r="E155" s="16" t="n">
        <v>578</v>
      </c>
    </row>
    <row r="156" customFormat="false" ht="13.5" hidden="false" customHeight="false" outlineLevel="0" collapsed="false">
      <c r="D156" s="36" t="s">
        <v>108</v>
      </c>
      <c r="E156" s="37" t="n">
        <v>38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5-07-23T08:05:44Z</dcterms:modified>
  <cp:revision>0</cp:revision>
  <dc:subject/>
  <dc:title/>
</cp:coreProperties>
</file>